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5 trials" sheetId="1" state="visible" r:id="rId2"/>
    <sheet name="PEAK" sheetId="2" state="visible" r:id="rId3"/>
    <sheet name="MEAN" sheetId="3" state="visible" r:id="rId4"/>
    <sheet name="Chart1" sheetId="4" state="visible" r:id="rId5"/>
    <sheet name="Chart2" sheetId="5" state="visible" r:id="rId6"/>
    <sheet name="Chart3" sheetId="6" state="visible" r:id="rId7"/>
    <sheet name="Chart4" sheetId="7" state="visible" r:id="rId8"/>
    <sheet name="Forces" sheetId="8" state="visible" r:id="rId9"/>
    <sheet name="V. Acceleration" sheetId="9" state="visible" r:id="rId10"/>
    <sheet name="V.Displacement" sheetId="10" state="visible" r:id="rId11"/>
    <sheet name="Ac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PEAK VALUES</t>
  </si>
  <si>
    <t xml:space="preserve">Vertical</t>
  </si>
  <si>
    <t xml:space="preserve">V. Acceleration</t>
  </si>
  <si>
    <t xml:space="preserve">H. Displacement</t>
  </si>
  <si>
    <t xml:space="preserve">1st peak Force</t>
  </si>
  <si>
    <t xml:space="preserve">2nd peak force</t>
  </si>
  <si>
    <t xml:space="preserve">Time to 1st Peak Force (msec)</t>
  </si>
  <si>
    <t xml:space="preserve">1st peak Loading rate (kN/s)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Fv1</t>
  </si>
  <si>
    <t xml:space="preserve">Fv2</t>
  </si>
  <si>
    <t xml:space="preserve">Fv3</t>
  </si>
  <si>
    <t xml:space="preserve">Fv4</t>
  </si>
  <si>
    <t xml:space="preserve">Fv5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ing rate1</t>
  </si>
  <si>
    <t xml:space="preserve">max loading rate2</t>
  </si>
  <si>
    <t xml:space="preserve">max loading rate3</t>
  </si>
  <si>
    <t xml:space="preserve">max loading rate4</t>
  </si>
  <si>
    <t xml:space="preserve">max loading rate5</t>
  </si>
  <si>
    <t xml:space="preserve">mean max loading rate</t>
  </si>
  <si>
    <t xml:space="preserve">Time</t>
  </si>
  <si>
    <t xml:space="preserve">av1</t>
  </si>
  <si>
    <t xml:space="preserve">dv1</t>
  </si>
  <si>
    <t xml:space="preserve">av2</t>
  </si>
  <si>
    <t xml:space="preserve">dv2</t>
  </si>
  <si>
    <t xml:space="preserve">av3</t>
  </si>
  <si>
    <t xml:space="preserve">dv3</t>
  </si>
  <si>
    <t xml:space="preserve">av4</t>
  </si>
  <si>
    <t xml:space="preserve">dv4</t>
  </si>
  <si>
    <t xml:space="preserve">av5</t>
  </si>
  <si>
    <t xml:space="preserve">dv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332</c:f>
              <c:numCache>
                <c:formatCode>General</c:formatCode>
                <c:ptCount val="331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332</c:f>
              <c:numCache>
                <c:formatCode>General</c:formatCode>
                <c:ptCount val="331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D$2:$D$332</c:f>
              <c:numCache>
                <c:formatCode>General</c:formatCode>
                <c:ptCount val="331"/>
                <c:pt idx="0">
                  <c:v>-4.052609</c:v>
                </c:pt>
                <c:pt idx="1">
                  <c:v>284.263595</c:v>
                </c:pt>
                <c:pt idx="2">
                  <c:v>386.225138</c:v>
                </c:pt>
                <c:pt idx="3">
                  <c:v>419.699104</c:v>
                </c:pt>
                <c:pt idx="4">
                  <c:v>334.624791</c:v>
                </c:pt>
                <c:pt idx="5">
                  <c:v>341.283377</c:v>
                </c:pt>
                <c:pt idx="6">
                  <c:v>335.14987</c:v>
                </c:pt>
                <c:pt idx="7">
                  <c:v>312.273666</c:v>
                </c:pt>
                <c:pt idx="8">
                  <c:v>322.89814</c:v>
                </c:pt>
                <c:pt idx="9">
                  <c:v>317.460683</c:v>
                </c:pt>
                <c:pt idx="10">
                  <c:v>336.57492</c:v>
                </c:pt>
                <c:pt idx="11">
                  <c:v>347.722333</c:v>
                </c:pt>
                <c:pt idx="12">
                  <c:v>357.579662</c:v>
                </c:pt>
                <c:pt idx="13">
                  <c:v>409.248634</c:v>
                </c:pt>
                <c:pt idx="14">
                  <c:v>539.435903</c:v>
                </c:pt>
                <c:pt idx="15">
                  <c:v>615.844383</c:v>
                </c:pt>
                <c:pt idx="16">
                  <c:v>618.504551</c:v>
                </c:pt>
                <c:pt idx="17">
                  <c:v>622.327584</c:v>
                </c:pt>
                <c:pt idx="18">
                  <c:v>632.651722</c:v>
                </c:pt>
                <c:pt idx="19">
                  <c:v>643.240493</c:v>
                </c:pt>
                <c:pt idx="20">
                  <c:v>679.467624</c:v>
                </c:pt>
                <c:pt idx="21">
                  <c:v>750.080612</c:v>
                </c:pt>
                <c:pt idx="22">
                  <c:v>796.708682</c:v>
                </c:pt>
                <c:pt idx="23">
                  <c:v>818.661104</c:v>
                </c:pt>
                <c:pt idx="24">
                  <c:v>834.890099</c:v>
                </c:pt>
                <c:pt idx="25">
                  <c:v>850.9735</c:v>
                </c:pt>
                <c:pt idx="26">
                  <c:v>879.284501</c:v>
                </c:pt>
                <c:pt idx="27">
                  <c:v>926.699214</c:v>
                </c:pt>
                <c:pt idx="28">
                  <c:v>973.654552</c:v>
                </c:pt>
                <c:pt idx="29">
                  <c:v>1013.79503</c:v>
                </c:pt>
                <c:pt idx="30">
                  <c:v>1051.325733</c:v>
                </c:pt>
                <c:pt idx="31">
                  <c:v>1094.711598</c:v>
                </c:pt>
                <c:pt idx="32">
                  <c:v>1157.321893</c:v>
                </c:pt>
                <c:pt idx="33">
                  <c:v>1220.593485</c:v>
                </c:pt>
                <c:pt idx="34">
                  <c:v>1264.810483</c:v>
                </c:pt>
                <c:pt idx="35">
                  <c:v>1297.501116</c:v>
                </c:pt>
                <c:pt idx="36">
                  <c:v>1334.163448</c:v>
                </c:pt>
                <c:pt idx="37">
                  <c:v>1369.600806</c:v>
                </c:pt>
                <c:pt idx="38">
                  <c:v>1397.852751</c:v>
                </c:pt>
                <c:pt idx="39">
                  <c:v>1433.472787</c:v>
                </c:pt>
                <c:pt idx="40">
                  <c:v>1469.871527</c:v>
                </c:pt>
                <c:pt idx="41">
                  <c:v>1509.79014</c:v>
                </c:pt>
                <c:pt idx="42">
                  <c:v>1549.319247</c:v>
                </c:pt>
                <c:pt idx="43">
                  <c:v>1591.735677</c:v>
                </c:pt>
                <c:pt idx="44">
                  <c:v>1632.784086</c:v>
                </c:pt>
                <c:pt idx="45">
                  <c:v>1677.226991</c:v>
                </c:pt>
                <c:pt idx="46">
                  <c:v>1730.996734</c:v>
                </c:pt>
                <c:pt idx="47">
                  <c:v>1783.58806</c:v>
                </c:pt>
                <c:pt idx="48">
                  <c:v>1828.511168</c:v>
                </c:pt>
                <c:pt idx="49">
                  <c:v>1863.574868</c:v>
                </c:pt>
                <c:pt idx="50">
                  <c:v>1900.664657</c:v>
                </c:pt>
                <c:pt idx="51">
                  <c:v>1949.909939</c:v>
                </c:pt>
                <c:pt idx="52">
                  <c:v>2008.121431</c:v>
                </c:pt>
                <c:pt idx="53">
                  <c:v>2066.090697</c:v>
                </c:pt>
                <c:pt idx="54">
                  <c:v>2122.97611</c:v>
                </c:pt>
                <c:pt idx="55">
                  <c:v>2172.038713</c:v>
                </c:pt>
                <c:pt idx="56">
                  <c:v>2222.9479</c:v>
                </c:pt>
                <c:pt idx="57">
                  <c:v>2284.653593</c:v>
                </c:pt>
                <c:pt idx="58">
                  <c:v>2359.129595</c:v>
                </c:pt>
                <c:pt idx="59">
                  <c:v>2438.439132</c:v>
                </c:pt>
                <c:pt idx="60">
                  <c:v>2515.361805</c:v>
                </c:pt>
                <c:pt idx="61">
                  <c:v>2587.356777</c:v>
                </c:pt>
                <c:pt idx="62">
                  <c:v>2650.452465</c:v>
                </c:pt>
                <c:pt idx="63">
                  <c:v>2709.891952</c:v>
                </c:pt>
                <c:pt idx="64">
                  <c:v>2764.207629</c:v>
                </c:pt>
                <c:pt idx="65">
                  <c:v>2817.401975</c:v>
                </c:pt>
                <c:pt idx="66">
                  <c:v>2870.62302</c:v>
                </c:pt>
                <c:pt idx="67">
                  <c:v>2920.930496</c:v>
                </c:pt>
                <c:pt idx="68">
                  <c:v>2973.454213</c:v>
                </c:pt>
                <c:pt idx="69">
                  <c:v>3025.068633</c:v>
                </c:pt>
                <c:pt idx="70">
                  <c:v>3072.057963</c:v>
                </c:pt>
                <c:pt idx="71">
                  <c:v>3113.81153</c:v>
                </c:pt>
                <c:pt idx="72">
                  <c:v>3149.249582</c:v>
                </c:pt>
                <c:pt idx="73">
                  <c:v>3181.994092</c:v>
                </c:pt>
                <c:pt idx="74">
                  <c:v>3206.150201</c:v>
                </c:pt>
                <c:pt idx="75">
                  <c:v>3221.185399</c:v>
                </c:pt>
                <c:pt idx="76">
                  <c:v>3225.97339</c:v>
                </c:pt>
                <c:pt idx="77">
                  <c:v>3224.238424</c:v>
                </c:pt>
                <c:pt idx="78">
                  <c:v>3214.855186</c:v>
                </c:pt>
                <c:pt idx="79">
                  <c:v>3196.743269</c:v>
                </c:pt>
                <c:pt idx="80">
                  <c:v>3167.703591</c:v>
                </c:pt>
                <c:pt idx="81">
                  <c:v>3133.878087</c:v>
                </c:pt>
                <c:pt idx="82">
                  <c:v>3094.217632</c:v>
                </c:pt>
                <c:pt idx="83">
                  <c:v>3047.020558</c:v>
                </c:pt>
                <c:pt idx="84">
                  <c:v>3007.840794</c:v>
                </c:pt>
                <c:pt idx="85">
                  <c:v>2971.429711</c:v>
                </c:pt>
                <c:pt idx="86">
                  <c:v>2934.610207</c:v>
                </c:pt>
                <c:pt idx="87">
                  <c:v>2908.902284</c:v>
                </c:pt>
                <c:pt idx="88">
                  <c:v>2887.941839</c:v>
                </c:pt>
                <c:pt idx="89">
                  <c:v>2871.928787</c:v>
                </c:pt>
                <c:pt idx="90">
                  <c:v>2850.989738</c:v>
                </c:pt>
                <c:pt idx="91">
                  <c:v>2826.670969</c:v>
                </c:pt>
                <c:pt idx="92">
                  <c:v>2799.53005</c:v>
                </c:pt>
                <c:pt idx="93">
                  <c:v>2767.230049</c:v>
                </c:pt>
                <c:pt idx="94">
                  <c:v>2734.791773</c:v>
                </c:pt>
                <c:pt idx="95">
                  <c:v>2702.305284</c:v>
                </c:pt>
                <c:pt idx="96">
                  <c:v>2672.885576</c:v>
                </c:pt>
                <c:pt idx="97">
                  <c:v>2647.065153</c:v>
                </c:pt>
                <c:pt idx="98">
                  <c:v>2629.321746</c:v>
                </c:pt>
                <c:pt idx="99">
                  <c:v>2618.694434</c:v>
                </c:pt>
                <c:pt idx="100">
                  <c:v>2611.396406</c:v>
                </c:pt>
                <c:pt idx="101">
                  <c:v>2605.443359</c:v>
                </c:pt>
                <c:pt idx="102">
                  <c:v>2598.298719</c:v>
                </c:pt>
                <c:pt idx="103">
                  <c:v>2591.410511</c:v>
                </c:pt>
                <c:pt idx="104">
                  <c:v>2587.076778</c:v>
                </c:pt>
                <c:pt idx="105">
                  <c:v>2582.292102</c:v>
                </c:pt>
                <c:pt idx="106">
                  <c:v>2577.290911</c:v>
                </c:pt>
                <c:pt idx="107">
                  <c:v>2572.912118</c:v>
                </c:pt>
                <c:pt idx="108">
                  <c:v>2568.285028</c:v>
                </c:pt>
                <c:pt idx="109">
                  <c:v>2566.884688</c:v>
                </c:pt>
                <c:pt idx="110">
                  <c:v>2568.334453</c:v>
                </c:pt>
                <c:pt idx="111">
                  <c:v>2571.810713</c:v>
                </c:pt>
                <c:pt idx="112">
                  <c:v>2573.203368</c:v>
                </c:pt>
                <c:pt idx="113">
                  <c:v>2575.291463</c:v>
                </c:pt>
                <c:pt idx="114">
                  <c:v>2579.615468</c:v>
                </c:pt>
                <c:pt idx="115">
                  <c:v>2583.71402</c:v>
                </c:pt>
                <c:pt idx="116">
                  <c:v>2582.555718</c:v>
                </c:pt>
                <c:pt idx="117">
                  <c:v>2573.105747</c:v>
                </c:pt>
                <c:pt idx="118">
                  <c:v>2556.76297</c:v>
                </c:pt>
                <c:pt idx="119">
                  <c:v>2529.481874</c:v>
                </c:pt>
                <c:pt idx="120">
                  <c:v>2497.867305</c:v>
                </c:pt>
                <c:pt idx="121">
                  <c:v>2460.662878</c:v>
                </c:pt>
                <c:pt idx="122">
                  <c:v>2422.626679</c:v>
                </c:pt>
                <c:pt idx="123">
                  <c:v>2387.074352</c:v>
                </c:pt>
                <c:pt idx="124">
                  <c:v>2354.379334</c:v>
                </c:pt>
                <c:pt idx="125">
                  <c:v>2324.627975</c:v>
                </c:pt>
                <c:pt idx="126">
                  <c:v>2295.942264</c:v>
                </c:pt>
                <c:pt idx="127">
                  <c:v>2267.61273</c:v>
                </c:pt>
                <c:pt idx="128">
                  <c:v>2239.877796</c:v>
                </c:pt>
                <c:pt idx="129">
                  <c:v>2212.252695</c:v>
                </c:pt>
                <c:pt idx="130">
                  <c:v>2185.204441</c:v>
                </c:pt>
                <c:pt idx="131">
                  <c:v>2161.826284</c:v>
                </c:pt>
                <c:pt idx="132">
                  <c:v>2143.782924</c:v>
                </c:pt>
                <c:pt idx="133">
                  <c:v>2128.945297</c:v>
                </c:pt>
                <c:pt idx="134">
                  <c:v>2115.794731</c:v>
                </c:pt>
                <c:pt idx="135">
                  <c:v>2104.415959</c:v>
                </c:pt>
                <c:pt idx="136">
                  <c:v>2098.51269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4"</c:f>
              <c:strCache>
                <c:ptCount val="1"/>
                <c:pt idx="0">
                  <c:v>F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332</c:f>
              <c:numCache>
                <c:formatCode>General</c:formatCode>
                <c:ptCount val="331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Fv5"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332</c:f>
              <c:numCache>
                <c:formatCode>General</c:formatCode>
                <c:ptCount val="331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</c:numCache>
            </c:numRef>
          </c:yVal>
          <c:smooth val="0"/>
        </c:ser>
        <c:axId val="95626458"/>
        <c:axId val="52999249"/>
      </c:scatterChart>
      <c:valAx>
        <c:axId val="9562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9249"/>
        <c:crossesAt val="0"/>
        <c:crossBetween val="midCat"/>
      </c:valAx>
      <c:valAx>
        <c:axId val="5299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645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Mean Val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I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32</c:f>
              <c:numCache>
                <c:formatCode>General</c:formatCode>
                <c:ptCount val="331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I$2:$I$332</c:f>
              <c:numCache>
                <c:formatCode>General</c:formatCode>
                <c:ptCount val="331"/>
                <c:pt idx="0">
                  <c:v>3.2824892</c:v>
                </c:pt>
                <c:pt idx="1">
                  <c:v>318.5933828</c:v>
                </c:pt>
                <c:pt idx="2">
                  <c:v>403.4508084</c:v>
                </c:pt>
                <c:pt idx="3">
                  <c:v>428.4353446</c:v>
                </c:pt>
                <c:pt idx="4">
                  <c:v>343.261291</c:v>
                </c:pt>
                <c:pt idx="5">
                  <c:v>330.8667152</c:v>
                </c:pt>
                <c:pt idx="6">
                  <c:v>317.980088</c:v>
                </c:pt>
                <c:pt idx="7">
                  <c:v>298.130763</c:v>
                </c:pt>
                <c:pt idx="8">
                  <c:v>299.433692</c:v>
                </c:pt>
                <c:pt idx="9">
                  <c:v>290.1054292</c:v>
                </c:pt>
                <c:pt idx="10">
                  <c:v>297.0274016</c:v>
                </c:pt>
                <c:pt idx="11">
                  <c:v>301.0925624</c:v>
                </c:pt>
                <c:pt idx="12">
                  <c:v>305.1402258</c:v>
                </c:pt>
                <c:pt idx="13">
                  <c:v>336.3465744</c:v>
                </c:pt>
                <c:pt idx="14">
                  <c:v>414.5501486</c:v>
                </c:pt>
                <c:pt idx="15">
                  <c:v>480.9323264</c:v>
                </c:pt>
                <c:pt idx="16">
                  <c:v>513.7131874</c:v>
                </c:pt>
                <c:pt idx="17">
                  <c:v>538.3574202</c:v>
                </c:pt>
                <c:pt idx="18">
                  <c:v>546.6057446</c:v>
                </c:pt>
                <c:pt idx="19">
                  <c:v>548.9957852</c:v>
                </c:pt>
                <c:pt idx="20">
                  <c:v>571.5921596</c:v>
                </c:pt>
                <c:pt idx="21">
                  <c:v>604.4947906</c:v>
                </c:pt>
                <c:pt idx="22">
                  <c:v>638.284249</c:v>
                </c:pt>
                <c:pt idx="23">
                  <c:v>665.1273582</c:v>
                </c:pt>
                <c:pt idx="24">
                  <c:v>690.5070526</c:v>
                </c:pt>
                <c:pt idx="25">
                  <c:v>715.278522</c:v>
                </c:pt>
                <c:pt idx="26">
                  <c:v>756.250186</c:v>
                </c:pt>
                <c:pt idx="27">
                  <c:v>795.6329036</c:v>
                </c:pt>
                <c:pt idx="28">
                  <c:v>837.5559868</c:v>
                </c:pt>
                <c:pt idx="29">
                  <c:v>881.1727572</c:v>
                </c:pt>
                <c:pt idx="30">
                  <c:v>936.6726206</c:v>
                </c:pt>
                <c:pt idx="31">
                  <c:v>999.3634954</c:v>
                </c:pt>
                <c:pt idx="32">
                  <c:v>1073.082447</c:v>
                </c:pt>
                <c:pt idx="33">
                  <c:v>1148.671019</c:v>
                </c:pt>
                <c:pt idx="34">
                  <c:v>1213.8452586</c:v>
                </c:pt>
                <c:pt idx="35">
                  <c:v>1271.1450062</c:v>
                </c:pt>
                <c:pt idx="36">
                  <c:v>1329.7519168</c:v>
                </c:pt>
                <c:pt idx="37">
                  <c:v>1390.0230022</c:v>
                </c:pt>
                <c:pt idx="38">
                  <c:v>1459.1277052</c:v>
                </c:pt>
                <c:pt idx="39">
                  <c:v>1529.7854684</c:v>
                </c:pt>
                <c:pt idx="40">
                  <c:v>1607.6324548</c:v>
                </c:pt>
                <c:pt idx="41">
                  <c:v>1684.3656886</c:v>
                </c:pt>
                <c:pt idx="42">
                  <c:v>1763.7110298</c:v>
                </c:pt>
                <c:pt idx="43">
                  <c:v>1840.3028782</c:v>
                </c:pt>
                <c:pt idx="44">
                  <c:v>1920.017125</c:v>
                </c:pt>
                <c:pt idx="45">
                  <c:v>2006.2442302</c:v>
                </c:pt>
                <c:pt idx="46">
                  <c:v>2096.6585564</c:v>
                </c:pt>
                <c:pt idx="47">
                  <c:v>2181.5738282</c:v>
                </c:pt>
                <c:pt idx="48">
                  <c:v>2257.0969122</c:v>
                </c:pt>
                <c:pt idx="49">
                  <c:v>2326.7865242</c:v>
                </c:pt>
                <c:pt idx="50">
                  <c:v>2393.0651774</c:v>
                </c:pt>
                <c:pt idx="51">
                  <c:v>2462.2342886</c:v>
                </c:pt>
                <c:pt idx="52">
                  <c:v>2534.0109574</c:v>
                </c:pt>
                <c:pt idx="53">
                  <c:v>2600.1401706</c:v>
                </c:pt>
                <c:pt idx="54">
                  <c:v>2661.5740148</c:v>
                </c:pt>
                <c:pt idx="55">
                  <c:v>2712.025819</c:v>
                </c:pt>
                <c:pt idx="56">
                  <c:v>2757.5741828</c:v>
                </c:pt>
                <c:pt idx="57">
                  <c:v>2804.6547992</c:v>
                </c:pt>
                <c:pt idx="58">
                  <c:v>2853.2156632</c:v>
                </c:pt>
                <c:pt idx="59">
                  <c:v>2900.8761</c:v>
                </c:pt>
                <c:pt idx="60">
                  <c:v>2946.026989</c:v>
                </c:pt>
                <c:pt idx="61">
                  <c:v>2982.998611</c:v>
                </c:pt>
                <c:pt idx="62">
                  <c:v>3012.4932644</c:v>
                </c:pt>
                <c:pt idx="63">
                  <c:v>3030.7227092</c:v>
                </c:pt>
                <c:pt idx="64">
                  <c:v>3039.2363356</c:v>
                </c:pt>
                <c:pt idx="65">
                  <c:v>3041.3601666</c:v>
                </c:pt>
                <c:pt idx="66">
                  <c:v>3036.9714668</c:v>
                </c:pt>
                <c:pt idx="67">
                  <c:v>3027.5235394</c:v>
                </c:pt>
                <c:pt idx="68">
                  <c:v>3015.8646554</c:v>
                </c:pt>
                <c:pt idx="69">
                  <c:v>3000.4783598</c:v>
                </c:pt>
                <c:pt idx="70">
                  <c:v>2981.205197</c:v>
                </c:pt>
                <c:pt idx="71">
                  <c:v>2957.9937542</c:v>
                </c:pt>
                <c:pt idx="72">
                  <c:v>2933.787256</c:v>
                </c:pt>
                <c:pt idx="73">
                  <c:v>2912.380197</c:v>
                </c:pt>
                <c:pt idx="74">
                  <c:v>2894.4192154</c:v>
                </c:pt>
                <c:pt idx="75">
                  <c:v>2877.3453528</c:v>
                </c:pt>
                <c:pt idx="76">
                  <c:v>2858.8256264</c:v>
                </c:pt>
                <c:pt idx="77">
                  <c:v>2840.863369</c:v>
                </c:pt>
                <c:pt idx="78">
                  <c:v>2822.831638</c:v>
                </c:pt>
                <c:pt idx="79">
                  <c:v>2804.4067792</c:v>
                </c:pt>
                <c:pt idx="80">
                  <c:v>2786.6910904</c:v>
                </c:pt>
                <c:pt idx="81">
                  <c:v>2771.7453894</c:v>
                </c:pt>
                <c:pt idx="82">
                  <c:v>2763.780877</c:v>
                </c:pt>
                <c:pt idx="83">
                  <c:v>2760.2149346</c:v>
                </c:pt>
                <c:pt idx="84">
                  <c:v>2765.0620612</c:v>
                </c:pt>
                <c:pt idx="85">
                  <c:v>2775.747585</c:v>
                </c:pt>
                <c:pt idx="86">
                  <c:v>2791.3271942</c:v>
                </c:pt>
                <c:pt idx="87">
                  <c:v>2815.4181006</c:v>
                </c:pt>
                <c:pt idx="88">
                  <c:v>2843.4779276</c:v>
                </c:pt>
                <c:pt idx="89">
                  <c:v>2870.2650642</c:v>
                </c:pt>
                <c:pt idx="90">
                  <c:v>2890.6759784</c:v>
                </c:pt>
                <c:pt idx="91">
                  <c:v>2902.264356</c:v>
                </c:pt>
                <c:pt idx="92">
                  <c:v>2905.3563658</c:v>
                </c:pt>
                <c:pt idx="93">
                  <c:v>2901.8944152</c:v>
                </c:pt>
                <c:pt idx="94">
                  <c:v>2895.5831616</c:v>
                </c:pt>
                <c:pt idx="95">
                  <c:v>2886.4044778</c:v>
                </c:pt>
                <c:pt idx="96">
                  <c:v>2874.242769</c:v>
                </c:pt>
                <c:pt idx="97">
                  <c:v>2861.3882838</c:v>
                </c:pt>
                <c:pt idx="98">
                  <c:v>2848.0430192</c:v>
                </c:pt>
                <c:pt idx="99">
                  <c:v>2834.5239948</c:v>
                </c:pt>
                <c:pt idx="100">
                  <c:v>2818.4244112</c:v>
                </c:pt>
                <c:pt idx="101">
                  <c:v>2800.6151468</c:v>
                </c:pt>
                <c:pt idx="102">
                  <c:v>2781.8364684</c:v>
                </c:pt>
                <c:pt idx="103">
                  <c:v>2762.7434852</c:v>
                </c:pt>
                <c:pt idx="104">
                  <c:v>2743.7022624</c:v>
                </c:pt>
                <c:pt idx="105">
                  <c:v>2723.5606324</c:v>
                </c:pt>
                <c:pt idx="106">
                  <c:v>2701.669425</c:v>
                </c:pt>
                <c:pt idx="107">
                  <c:v>2680.6168274</c:v>
                </c:pt>
                <c:pt idx="108">
                  <c:v>2661.6903476</c:v>
                </c:pt>
                <c:pt idx="109">
                  <c:v>2648.4086294</c:v>
                </c:pt>
                <c:pt idx="110">
                  <c:v>2641.4828504</c:v>
                </c:pt>
                <c:pt idx="111">
                  <c:v>2640.099474</c:v>
                </c:pt>
                <c:pt idx="112">
                  <c:v>2640.7814638</c:v>
                </c:pt>
                <c:pt idx="113">
                  <c:v>2645.2434756</c:v>
                </c:pt>
                <c:pt idx="114">
                  <c:v>2651.9734756</c:v>
                </c:pt>
                <c:pt idx="115">
                  <c:v>2659.3720968</c:v>
                </c:pt>
                <c:pt idx="116">
                  <c:v>2662.8850826</c:v>
                </c:pt>
                <c:pt idx="117">
                  <c:v>2659.594242</c:v>
                </c:pt>
                <c:pt idx="118">
                  <c:v>2647.187897</c:v>
                </c:pt>
                <c:pt idx="119">
                  <c:v>2624.0773076</c:v>
                </c:pt>
                <c:pt idx="120">
                  <c:v>2593.3375952</c:v>
                </c:pt>
                <c:pt idx="121">
                  <c:v>2556.864622</c:v>
                </c:pt>
                <c:pt idx="122">
                  <c:v>2517.3801264</c:v>
                </c:pt>
                <c:pt idx="123">
                  <c:v>2478.4880172</c:v>
                </c:pt>
                <c:pt idx="124">
                  <c:v>2442.3239518</c:v>
                </c:pt>
                <c:pt idx="125">
                  <c:v>2408.8291954</c:v>
                </c:pt>
                <c:pt idx="126">
                  <c:v>2376.894743</c:v>
                </c:pt>
                <c:pt idx="127">
                  <c:v>2345.271862</c:v>
                </c:pt>
                <c:pt idx="128">
                  <c:v>2313.7461194</c:v>
                </c:pt>
                <c:pt idx="129">
                  <c:v>2282.1040196</c:v>
                </c:pt>
                <c:pt idx="130">
                  <c:v>2253.6826604</c:v>
                </c:pt>
                <c:pt idx="131">
                  <c:v>2229.1992396</c:v>
                </c:pt>
                <c:pt idx="132">
                  <c:v>2210.1556994</c:v>
                </c:pt>
                <c:pt idx="133">
                  <c:v>2193.7756204</c:v>
                </c:pt>
                <c:pt idx="134">
                  <c:v>2178.8363152</c:v>
                </c:pt>
                <c:pt idx="135">
                  <c:v>2165.6075618</c:v>
                </c:pt>
                <c:pt idx="136">
                  <c:v>2157.4486814</c:v>
                </c:pt>
                <c:pt idx="137">
                  <c:v>2169.495319</c:v>
                </c:pt>
                <c:pt idx="138">
                  <c:v>2171.66422575</c:v>
                </c:pt>
                <c:pt idx="139">
                  <c:v>2176.812367</c:v>
                </c:pt>
                <c:pt idx="140">
                  <c:v>2180.584762</c:v>
                </c:pt>
                <c:pt idx="141">
                  <c:v>2182.94753975</c:v>
                </c:pt>
                <c:pt idx="142">
                  <c:v>2180.8704355</c:v>
                </c:pt>
                <c:pt idx="143">
                  <c:v>2172.073468</c:v>
                </c:pt>
                <c:pt idx="144">
                  <c:v>2155.33318325</c:v>
                </c:pt>
                <c:pt idx="145">
                  <c:v>2128.5338745</c:v>
                </c:pt>
                <c:pt idx="146">
                  <c:v>2092.86178675</c:v>
                </c:pt>
                <c:pt idx="147">
                  <c:v>2051.09778425</c:v>
                </c:pt>
                <c:pt idx="148">
                  <c:v>2004.7424615</c:v>
                </c:pt>
                <c:pt idx="149">
                  <c:v>1959.234409</c:v>
                </c:pt>
                <c:pt idx="150">
                  <c:v>1915.74203025</c:v>
                </c:pt>
                <c:pt idx="151">
                  <c:v>1875.094858</c:v>
                </c:pt>
                <c:pt idx="152">
                  <c:v>1834.70219875</c:v>
                </c:pt>
                <c:pt idx="153">
                  <c:v>1794.03571725</c:v>
                </c:pt>
                <c:pt idx="154">
                  <c:v>1751.64869025</c:v>
                </c:pt>
                <c:pt idx="155">
                  <c:v>1708.17258125</c:v>
                </c:pt>
                <c:pt idx="156">
                  <c:v>1664.201317</c:v>
                </c:pt>
                <c:pt idx="157">
                  <c:v>1621.2755885</c:v>
                </c:pt>
                <c:pt idx="158">
                  <c:v>1580.96920225</c:v>
                </c:pt>
                <c:pt idx="159">
                  <c:v>1543.62080075</c:v>
                </c:pt>
                <c:pt idx="160">
                  <c:v>1509.44477375</c:v>
                </c:pt>
                <c:pt idx="161">
                  <c:v>1477.4096975</c:v>
                </c:pt>
                <c:pt idx="162">
                  <c:v>1447.9061115</c:v>
                </c:pt>
                <c:pt idx="163">
                  <c:v>1419.9446705</c:v>
                </c:pt>
                <c:pt idx="164">
                  <c:v>1393.1715335</c:v>
                </c:pt>
                <c:pt idx="165">
                  <c:v>1367.8959455</c:v>
                </c:pt>
                <c:pt idx="166">
                  <c:v>1345.35254225</c:v>
                </c:pt>
                <c:pt idx="167">
                  <c:v>1324.4141985</c:v>
                </c:pt>
                <c:pt idx="168">
                  <c:v>1302.82616425</c:v>
                </c:pt>
                <c:pt idx="169">
                  <c:v>1278.02385125</c:v>
                </c:pt>
                <c:pt idx="170">
                  <c:v>1249.19998225</c:v>
                </c:pt>
                <c:pt idx="171">
                  <c:v>1216.8873265</c:v>
                </c:pt>
                <c:pt idx="172">
                  <c:v>1182.94569725</c:v>
                </c:pt>
                <c:pt idx="173">
                  <c:v>1148.71739225</c:v>
                </c:pt>
                <c:pt idx="174">
                  <c:v>1114.98569525</c:v>
                </c:pt>
                <c:pt idx="175">
                  <c:v>1081.20240875</c:v>
                </c:pt>
                <c:pt idx="176">
                  <c:v>1047.3340995</c:v>
                </c:pt>
                <c:pt idx="177">
                  <c:v>1013.06502225</c:v>
                </c:pt>
                <c:pt idx="178">
                  <c:v>978.97266575</c:v>
                </c:pt>
                <c:pt idx="179">
                  <c:v>941.510018</c:v>
                </c:pt>
                <c:pt idx="180">
                  <c:v>908.030851</c:v>
                </c:pt>
                <c:pt idx="181">
                  <c:v>872.07857275</c:v>
                </c:pt>
                <c:pt idx="182">
                  <c:v>835.89519975</c:v>
                </c:pt>
                <c:pt idx="183">
                  <c:v>796.76093525</c:v>
                </c:pt>
                <c:pt idx="184">
                  <c:v>753.35948025</c:v>
                </c:pt>
                <c:pt idx="185">
                  <c:v>711.16557775</c:v>
                </c:pt>
                <c:pt idx="186">
                  <c:v>670.13542525</c:v>
                </c:pt>
                <c:pt idx="187">
                  <c:v>630.58838025</c:v>
                </c:pt>
                <c:pt idx="188">
                  <c:v>593.74426125</c:v>
                </c:pt>
                <c:pt idx="189">
                  <c:v>556.831503</c:v>
                </c:pt>
                <c:pt idx="190">
                  <c:v>514.493984</c:v>
                </c:pt>
                <c:pt idx="191">
                  <c:v>478.79330825</c:v>
                </c:pt>
                <c:pt idx="192">
                  <c:v>440.70182775</c:v>
                </c:pt>
                <c:pt idx="193">
                  <c:v>407.077616</c:v>
                </c:pt>
                <c:pt idx="194">
                  <c:v>374.43439425</c:v>
                </c:pt>
                <c:pt idx="195">
                  <c:v>342.327915</c:v>
                </c:pt>
                <c:pt idx="196">
                  <c:v>311.92880225</c:v>
                </c:pt>
                <c:pt idx="197">
                  <c:v>282.96244475</c:v>
                </c:pt>
                <c:pt idx="198">
                  <c:v>255.95585125</c:v>
                </c:pt>
                <c:pt idx="199">
                  <c:v>230.2565645</c:v>
                </c:pt>
                <c:pt idx="200">
                  <c:v>205.658155</c:v>
                </c:pt>
                <c:pt idx="201">
                  <c:v>182.58257075</c:v>
                </c:pt>
                <c:pt idx="202">
                  <c:v>160.94685375</c:v>
                </c:pt>
                <c:pt idx="203">
                  <c:v>140.28423175</c:v>
                </c:pt>
                <c:pt idx="204">
                  <c:v>122.084245</c:v>
                </c:pt>
                <c:pt idx="205">
                  <c:v>103.9798465</c:v>
                </c:pt>
                <c:pt idx="206">
                  <c:v>87.256151</c:v>
                </c:pt>
                <c:pt idx="207">
                  <c:v>70.9126265</c:v>
                </c:pt>
                <c:pt idx="208">
                  <c:v>56.99278925</c:v>
                </c:pt>
                <c:pt idx="209">
                  <c:v>43.2286655</c:v>
                </c:pt>
                <c:pt idx="210">
                  <c:v>30.72164975</c:v>
                </c:pt>
                <c:pt idx="211">
                  <c:v>18.63545225</c:v>
                </c:pt>
                <c:pt idx="212">
                  <c:v>7.89340125</c:v>
                </c:pt>
                <c:pt idx="213">
                  <c:v>-2.16737675</c:v>
                </c:pt>
                <c:pt idx="214">
                  <c:v>-11.329683</c:v>
                </c:pt>
                <c:pt idx="215">
                  <c:v>-19.96409</c:v>
                </c:pt>
                <c:pt idx="216">
                  <c:v>-28.335987</c:v>
                </c:pt>
                <c:pt idx="217">
                  <c:v>-35.2266335</c:v>
                </c:pt>
                <c:pt idx="218">
                  <c:v>-41.74774275</c:v>
                </c:pt>
                <c:pt idx="219">
                  <c:v>-47.45745575</c:v>
                </c:pt>
                <c:pt idx="220">
                  <c:v>-53.254998</c:v>
                </c:pt>
                <c:pt idx="221">
                  <c:v>-58.09907725</c:v>
                </c:pt>
                <c:pt idx="222">
                  <c:v>-62.4015315</c:v>
                </c:pt>
                <c:pt idx="223">
                  <c:v>-66.6160125</c:v>
                </c:pt>
                <c:pt idx="224">
                  <c:v>-70.56668075</c:v>
                </c:pt>
                <c:pt idx="225">
                  <c:v>-73.60367625</c:v>
                </c:pt>
                <c:pt idx="226">
                  <c:v>-76.08525525</c:v>
                </c:pt>
                <c:pt idx="227">
                  <c:v>-78.84743975</c:v>
                </c:pt>
                <c:pt idx="228">
                  <c:v>-81.239666</c:v>
                </c:pt>
                <c:pt idx="229">
                  <c:v>-83.24371675</c:v>
                </c:pt>
                <c:pt idx="230">
                  <c:v>-84.74865375</c:v>
                </c:pt>
                <c:pt idx="231">
                  <c:v>-86.30300075</c:v>
                </c:pt>
                <c:pt idx="232">
                  <c:v>-87.3506105</c:v>
                </c:pt>
                <c:pt idx="233">
                  <c:v>-88.34031525</c:v>
                </c:pt>
                <c:pt idx="234">
                  <c:v>-88.845809</c:v>
                </c:pt>
                <c:pt idx="235">
                  <c:v>-89.45989125</c:v>
                </c:pt>
                <c:pt idx="236">
                  <c:v>-89.65847975</c:v>
                </c:pt>
                <c:pt idx="237">
                  <c:v>-90.30007875</c:v>
                </c:pt>
                <c:pt idx="238">
                  <c:v>-90.4086845</c:v>
                </c:pt>
                <c:pt idx="239">
                  <c:v>-90.59481075</c:v>
                </c:pt>
                <c:pt idx="240">
                  <c:v>-85.3138313333333</c:v>
                </c:pt>
                <c:pt idx="241">
                  <c:v>-85.25566</c:v>
                </c:pt>
                <c:pt idx="242">
                  <c:v>-85.0658793333333</c:v>
                </c:pt>
                <c:pt idx="243">
                  <c:v>-84.652985</c:v>
                </c:pt>
                <c:pt idx="244">
                  <c:v>-84.5411896666667</c:v>
                </c:pt>
                <c:pt idx="245">
                  <c:v>-84.3873866666667</c:v>
                </c:pt>
                <c:pt idx="246">
                  <c:v>-83.9587113333333</c:v>
                </c:pt>
                <c:pt idx="247">
                  <c:v>-83.5760816666667</c:v>
                </c:pt>
                <c:pt idx="248">
                  <c:v>-83.4281323333333</c:v>
                </c:pt>
                <c:pt idx="249">
                  <c:v>-83.213613</c:v>
                </c:pt>
                <c:pt idx="250">
                  <c:v>-82.9046893333333</c:v>
                </c:pt>
                <c:pt idx="251">
                  <c:v>-82.1922286666667</c:v>
                </c:pt>
                <c:pt idx="252">
                  <c:v>-81.6729466666667</c:v>
                </c:pt>
                <c:pt idx="253">
                  <c:v>-80.471073</c:v>
                </c:pt>
                <c:pt idx="254">
                  <c:v>-79.5011683333333</c:v>
                </c:pt>
                <c:pt idx="255">
                  <c:v>-78.20129</c:v>
                </c:pt>
                <c:pt idx="256">
                  <c:v>-74.739394</c:v>
                </c:pt>
                <c:pt idx="257">
                  <c:v>-73.6442545</c:v>
                </c:pt>
                <c:pt idx="258">
                  <c:v>-72.595792</c:v>
                </c:pt>
                <c:pt idx="259">
                  <c:v>-71.359319</c:v>
                </c:pt>
                <c:pt idx="260">
                  <c:v>-69.8859935</c:v>
                </c:pt>
                <c:pt idx="261">
                  <c:v>-68.5762615</c:v>
                </c:pt>
                <c:pt idx="262">
                  <c:v>-67.2011165</c:v>
                </c:pt>
                <c:pt idx="263">
                  <c:v>-66.5444715</c:v>
                </c:pt>
                <c:pt idx="264">
                  <c:v>-65.4142005</c:v>
                </c:pt>
                <c:pt idx="265">
                  <c:v>-64.76049</c:v>
                </c:pt>
                <c:pt idx="266">
                  <c:v>-63.330146</c:v>
                </c:pt>
                <c:pt idx="267">
                  <c:v>-62.332632</c:v>
                </c:pt>
                <c:pt idx="268">
                  <c:v>-60.6847145</c:v>
                </c:pt>
                <c:pt idx="269">
                  <c:v>-59.5725465</c:v>
                </c:pt>
                <c:pt idx="270">
                  <c:v>-57.9198245</c:v>
                </c:pt>
                <c:pt idx="271">
                  <c:v>-56.9990385</c:v>
                </c:pt>
                <c:pt idx="272">
                  <c:v>-55.833975</c:v>
                </c:pt>
                <c:pt idx="273">
                  <c:v>-54.6157155</c:v>
                </c:pt>
                <c:pt idx="274">
                  <c:v>-52.9276955</c:v>
                </c:pt>
                <c:pt idx="275">
                  <c:v>-50.7203495</c:v>
                </c:pt>
                <c:pt idx="276">
                  <c:v>-50.166046</c:v>
                </c:pt>
                <c:pt idx="277">
                  <c:v>-48.92078</c:v>
                </c:pt>
                <c:pt idx="278">
                  <c:v>-47.693003</c:v>
                </c:pt>
                <c:pt idx="279">
                  <c:v>-45.920213</c:v>
                </c:pt>
                <c:pt idx="280">
                  <c:v>-44.6301705</c:v>
                </c:pt>
                <c:pt idx="281">
                  <c:v>-43.030668</c:v>
                </c:pt>
                <c:pt idx="282">
                  <c:v>-41.55703</c:v>
                </c:pt>
                <c:pt idx="283">
                  <c:v>-39.2412675</c:v>
                </c:pt>
                <c:pt idx="284">
                  <c:v>-37.1611415</c:v>
                </c:pt>
                <c:pt idx="285">
                  <c:v>-35.068798</c:v>
                </c:pt>
                <c:pt idx="286">
                  <c:v>-33.561212</c:v>
                </c:pt>
                <c:pt idx="287">
                  <c:v>-30.972035</c:v>
                </c:pt>
                <c:pt idx="288">
                  <c:v>-29.6294435</c:v>
                </c:pt>
                <c:pt idx="289">
                  <c:v>-27.634697</c:v>
                </c:pt>
                <c:pt idx="290">
                  <c:v>-25.3612795</c:v>
                </c:pt>
                <c:pt idx="291">
                  <c:v>-23.4640725</c:v>
                </c:pt>
                <c:pt idx="292">
                  <c:v>-21.9804785</c:v>
                </c:pt>
                <c:pt idx="293">
                  <c:v>-20.603414</c:v>
                </c:pt>
                <c:pt idx="294">
                  <c:v>-18.889378</c:v>
                </c:pt>
                <c:pt idx="295">
                  <c:v>-16.75568</c:v>
                </c:pt>
                <c:pt idx="296">
                  <c:v>-15.470452</c:v>
                </c:pt>
                <c:pt idx="297">
                  <c:v>-14.0030205</c:v>
                </c:pt>
                <c:pt idx="298">
                  <c:v>-12.0137535</c:v>
                </c:pt>
                <c:pt idx="299">
                  <c:v>-10.188362</c:v>
                </c:pt>
                <c:pt idx="300">
                  <c:v>-8.44051</c:v>
                </c:pt>
                <c:pt idx="301">
                  <c:v>-7.0581125</c:v>
                </c:pt>
                <c:pt idx="302">
                  <c:v>-5.5152755</c:v>
                </c:pt>
                <c:pt idx="303">
                  <c:v>-3.836158</c:v>
                </c:pt>
                <c:pt idx="304">
                  <c:v>-2.513915</c:v>
                </c:pt>
                <c:pt idx="305">
                  <c:v>-0.426401</c:v>
                </c:pt>
                <c:pt idx="306">
                  <c:v>0.9508565</c:v>
                </c:pt>
                <c:pt idx="307">
                  <c:v>2.50916</c:v>
                </c:pt>
                <c:pt idx="308">
                  <c:v>4.537624</c:v>
                </c:pt>
                <c:pt idx="309">
                  <c:v>6.2657475</c:v>
                </c:pt>
                <c:pt idx="310">
                  <c:v>7.653393</c:v>
                </c:pt>
                <c:pt idx="311">
                  <c:v>8.9178055</c:v>
                </c:pt>
                <c:pt idx="312">
                  <c:v>10.253502</c:v>
                </c:pt>
                <c:pt idx="313">
                  <c:v>11.642428</c:v>
                </c:pt>
                <c:pt idx="314">
                  <c:v>12.080444</c:v>
                </c:pt>
                <c:pt idx="315">
                  <c:v>13.1130325</c:v>
                </c:pt>
                <c:pt idx="316">
                  <c:v>14.509865</c:v>
                </c:pt>
                <c:pt idx="317">
                  <c:v>15.8469175</c:v>
                </c:pt>
                <c:pt idx="318">
                  <c:v>16.8978375</c:v>
                </c:pt>
                <c:pt idx="319">
                  <c:v>17.4784755</c:v>
                </c:pt>
                <c:pt idx="320">
                  <c:v>18.480091</c:v>
                </c:pt>
                <c:pt idx="321">
                  <c:v>19.2463345</c:v>
                </c:pt>
                <c:pt idx="322">
                  <c:v>19.417316</c:v>
                </c:pt>
                <c:pt idx="323">
                  <c:v>19.9952235</c:v>
                </c:pt>
                <c:pt idx="324">
                  <c:v>20.706396</c:v>
                </c:pt>
                <c:pt idx="325">
                  <c:v>20.643664</c:v>
                </c:pt>
                <c:pt idx="326">
                  <c:v>20.575226</c:v>
                </c:pt>
                <c:pt idx="327">
                  <c:v>20.977818</c:v>
                </c:pt>
                <c:pt idx="328">
                  <c:v>21.5101745</c:v>
                </c:pt>
                <c:pt idx="329">
                  <c:v>21.3915445</c:v>
                </c:pt>
                <c:pt idx="330">
                  <c:v>21.5748135</c:v>
                </c:pt>
              </c:numCache>
            </c:numRef>
          </c:yVal>
          <c:smooth val="0"/>
        </c:ser>
        <c:axId val="8977716"/>
        <c:axId val="8040190"/>
      </c:scatterChart>
      <c:valAx>
        <c:axId val="8977716"/>
        <c:scaling>
          <c:orientation val="minMax"/>
          <c:max val="0.0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190"/>
        <c:crossesAt val="0"/>
        <c:crossBetween val="midCat"/>
      </c:valAx>
      <c:valAx>
        <c:axId val="804019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1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Forces!$K$1</c:f>
              <c:strCache>
                <c:ptCount val="1"/>
                <c:pt idx="0">
                  <c:v>Loading rate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K$2:$K$813</c:f>
              <c:numCache>
                <c:formatCode>General</c:formatCode>
                <c:ptCount val="812"/>
                <c:pt idx="0">
                  <c:v>0</c:v>
                </c:pt>
                <c:pt idx="1">
                  <c:v>1017844.905</c:v>
                </c:pt>
                <c:pt idx="2">
                  <c:v>124424.259</c:v>
                </c:pt>
                <c:pt idx="3">
                  <c:v>100752.066</c:v>
                </c:pt>
                <c:pt idx="4">
                  <c:v>-293983.569000003</c:v>
                </c:pt>
                <c:pt idx="5">
                  <c:v>-8360.99699999977</c:v>
                </c:pt>
                <c:pt idx="6">
                  <c:v>-25214.8710000003</c:v>
                </c:pt>
                <c:pt idx="7">
                  <c:v>18255.0810000003</c:v>
                </c:pt>
                <c:pt idx="8">
                  <c:v>6570.47699999985</c:v>
                </c:pt>
                <c:pt idx="9">
                  <c:v>-5386.4190000001</c:v>
                </c:pt>
                <c:pt idx="10">
                  <c:v>36473.3340000004</c:v>
                </c:pt>
                <c:pt idx="11">
                  <c:v>41701.4249999993</c:v>
                </c:pt>
                <c:pt idx="12">
                  <c:v>38824.9920000004</c:v>
                </c:pt>
                <c:pt idx="13">
                  <c:v>290907.633000003</c:v>
                </c:pt>
                <c:pt idx="14">
                  <c:v>362649.305999993</c:v>
                </c:pt>
                <c:pt idx="15">
                  <c:v>110886.453000001</c:v>
                </c:pt>
                <c:pt idx="16">
                  <c:v>-15929.1510000001</c:v>
                </c:pt>
                <c:pt idx="17">
                  <c:v>20751.8279999996</c:v>
                </c:pt>
                <c:pt idx="18">
                  <c:v>50833.9200000006</c:v>
                </c:pt>
                <c:pt idx="19">
                  <c:v>56255.3550000004</c:v>
                </c:pt>
                <c:pt idx="20">
                  <c:v>223255.742999996</c:v>
                </c:pt>
                <c:pt idx="21">
                  <c:v>201310.758000002</c:v>
                </c:pt>
                <c:pt idx="22">
                  <c:v>82188.3120000007</c:v>
                </c:pt>
                <c:pt idx="23">
                  <c:v>35380.2479999996</c:v>
                </c:pt>
                <c:pt idx="24">
                  <c:v>66175.7970000004</c:v>
                </c:pt>
                <c:pt idx="25">
                  <c:v>62560.3500000006</c:v>
                </c:pt>
                <c:pt idx="26">
                  <c:v>149992.778999997</c:v>
                </c:pt>
                <c:pt idx="27">
                  <c:v>111530.475000001</c:v>
                </c:pt>
                <c:pt idx="28">
                  <c:v>106609.077</c:v>
                </c:pt>
                <c:pt idx="29">
                  <c:v>87948.2189999985</c:v>
                </c:pt>
                <c:pt idx="30">
                  <c:v>136604.490000001</c:v>
                </c:pt>
                <c:pt idx="31">
                  <c:v>159932.523000016</c:v>
                </c:pt>
                <c:pt idx="32">
                  <c:v>185750.243999964</c:v>
                </c:pt>
                <c:pt idx="33">
                  <c:v>123573.816000012</c:v>
                </c:pt>
                <c:pt idx="34">
                  <c:v>93799.854000009</c:v>
                </c:pt>
                <c:pt idx="35">
                  <c:v>93159.5879999814</c:v>
                </c:pt>
                <c:pt idx="36">
                  <c:v>108517.710000011</c:v>
                </c:pt>
                <c:pt idx="37">
                  <c:v>88197.9330000085</c:v>
                </c:pt>
                <c:pt idx="38">
                  <c:v>79204.7309999847</c:v>
                </c:pt>
                <c:pt idx="39">
                  <c:v>54431.1450000052</c:v>
                </c:pt>
                <c:pt idx="40">
                  <c:v>104962.362000011</c:v>
                </c:pt>
                <c:pt idx="41">
                  <c:v>99199.8479999802</c:v>
                </c:pt>
                <c:pt idx="42">
                  <c:v>109924.617000011</c:v>
                </c:pt>
                <c:pt idx="43">
                  <c:v>67928.9490000066</c:v>
                </c:pt>
                <c:pt idx="44">
                  <c:v>85080.1589999836</c:v>
                </c:pt>
                <c:pt idx="45">
                  <c:v>109972.380000011</c:v>
                </c:pt>
                <c:pt idx="46">
                  <c:v>125804.910000013</c:v>
                </c:pt>
                <c:pt idx="47">
                  <c:v>101929.184999979</c:v>
                </c:pt>
                <c:pt idx="48">
                  <c:v>81860.2590000084</c:v>
                </c:pt>
                <c:pt idx="49">
                  <c:v>91074.7590000094</c:v>
                </c:pt>
                <c:pt idx="50">
                  <c:v>98947.6979999797</c:v>
                </c:pt>
                <c:pt idx="51">
                  <c:v>126400.566000013</c:v>
                </c:pt>
                <c:pt idx="52">
                  <c:v>157253.529000016</c:v>
                </c:pt>
                <c:pt idx="53">
                  <c:v>151282.361999971</c:v>
                </c:pt>
                <c:pt idx="54">
                  <c:v>149480.352000015</c:v>
                </c:pt>
                <c:pt idx="55">
                  <c:v>138999.321000014</c:v>
                </c:pt>
                <c:pt idx="56">
                  <c:v>156890.621999968</c:v>
                </c:pt>
                <c:pt idx="57">
                  <c:v>204192.58200002</c:v>
                </c:pt>
                <c:pt idx="58">
                  <c:v>235811.241000024</c:v>
                </c:pt>
                <c:pt idx="59">
                  <c:v>242723.222999951</c:v>
                </c:pt>
                <c:pt idx="60">
                  <c:v>229155.243000023</c:v>
                </c:pt>
                <c:pt idx="61">
                  <c:v>223436.856000022</c:v>
                </c:pt>
                <c:pt idx="62">
                  <c:v>213210.701999958</c:v>
                </c:pt>
                <c:pt idx="63">
                  <c:v>205704.89100002</c:v>
                </c:pt>
                <c:pt idx="64">
                  <c:v>199591.605000021</c:v>
                </c:pt>
                <c:pt idx="65">
                  <c:v>194192.342999962</c:v>
                </c:pt>
                <c:pt idx="66">
                  <c:v>194855.47500002</c:v>
                </c:pt>
                <c:pt idx="67">
                  <c:v>201137.90100002</c:v>
                </c:pt>
                <c:pt idx="68">
                  <c:v>209367.320999958</c:v>
                </c:pt>
                <c:pt idx="69">
                  <c:v>202623.18000002</c:v>
                </c:pt>
                <c:pt idx="70">
                  <c:v>188035.125000019</c:v>
                </c:pt>
                <c:pt idx="71">
                  <c:v>183292.517999963</c:v>
                </c:pt>
                <c:pt idx="72">
                  <c:v>161141.730000016</c:v>
                </c:pt>
                <c:pt idx="73">
                  <c:v>143142.306000014</c:v>
                </c:pt>
                <c:pt idx="74">
                  <c:v>127266.770999975</c:v>
                </c:pt>
                <c:pt idx="75">
                  <c:v>96691.8180000085</c:v>
                </c:pt>
                <c:pt idx="76">
                  <c:v>68449.9920000067</c:v>
                </c:pt>
                <c:pt idx="77">
                  <c:v>44795.6009999921</c:v>
                </c:pt>
                <c:pt idx="78">
                  <c:v>25343.5590000029</c:v>
                </c:pt>
                <c:pt idx="79">
                  <c:v>-11375.4210000013</c:v>
                </c:pt>
                <c:pt idx="80">
                  <c:v>-40888.1699999919</c:v>
                </c:pt>
                <c:pt idx="81">
                  <c:v>-87060.8970000094</c:v>
                </c:pt>
                <c:pt idx="82">
                  <c:v>-101045.91600001</c:v>
                </c:pt>
                <c:pt idx="83">
                  <c:v>-126083.765999974</c:v>
                </c:pt>
                <c:pt idx="84">
                  <c:v>-136237.227000014</c:v>
                </c:pt>
                <c:pt idx="85">
                  <c:v>-148167.351000015</c:v>
                </c:pt>
                <c:pt idx="86">
                  <c:v>-147837.02099997</c:v>
                </c:pt>
                <c:pt idx="87">
                  <c:v>-122393.454000012</c:v>
                </c:pt>
                <c:pt idx="88">
                  <c:v>-107407.80300001</c:v>
                </c:pt>
                <c:pt idx="89">
                  <c:v>-108484.202999979</c:v>
                </c:pt>
                <c:pt idx="90">
                  <c:v>-113008.590000012</c:v>
                </c:pt>
                <c:pt idx="91">
                  <c:v>-125531.670000013</c:v>
                </c:pt>
                <c:pt idx="92">
                  <c:v>-143756.984999971</c:v>
                </c:pt>
                <c:pt idx="93">
                  <c:v>-141591.477000014</c:v>
                </c:pt>
                <c:pt idx="94">
                  <c:v>-129145.968000011</c:v>
                </c:pt>
                <c:pt idx="95">
                  <c:v>-120628.673999978</c:v>
                </c:pt>
                <c:pt idx="96">
                  <c:v>-103105.61100001</c:v>
                </c:pt>
                <c:pt idx="97">
                  <c:v>-86646.9180000095</c:v>
                </c:pt>
                <c:pt idx="98">
                  <c:v>-65075.4779999861</c:v>
                </c:pt>
                <c:pt idx="99">
                  <c:v>-42904.8810000047</c:v>
                </c:pt>
                <c:pt idx="100">
                  <c:v>-26201.4120000028</c:v>
                </c:pt>
                <c:pt idx="101">
                  <c:v>-11848.0619999972</c:v>
                </c:pt>
                <c:pt idx="102">
                  <c:v>-1807.17600000087</c:v>
                </c:pt>
                <c:pt idx="103">
                  <c:v>-3206.19000000023</c:v>
                </c:pt>
                <c:pt idx="104">
                  <c:v>-2154.73799999929</c:v>
                </c:pt>
                <c:pt idx="105">
                  <c:v>690.921000000861</c:v>
                </c:pt>
                <c:pt idx="106">
                  <c:v>3174.93599999933</c:v>
                </c:pt>
                <c:pt idx="107">
                  <c:v>3513.68399999976</c:v>
                </c:pt>
                <c:pt idx="108">
                  <c:v>1105.01099999977</c:v>
                </c:pt>
                <c:pt idx="109">
                  <c:v>-1296.89700000029</c:v>
                </c:pt>
                <c:pt idx="110">
                  <c:v>-2780.46599999914</c:v>
                </c:pt>
                <c:pt idx="111">
                  <c:v>-319.067999999369</c:v>
                </c:pt>
                <c:pt idx="112">
                  <c:v>-5628.00900000143</c:v>
                </c:pt>
                <c:pt idx="113">
                  <c:v>2249.89800000049</c:v>
                </c:pt>
                <c:pt idx="114">
                  <c:v>1166.22900000006</c:v>
                </c:pt>
                <c:pt idx="115">
                  <c:v>-6968.19300000123</c:v>
                </c:pt>
                <c:pt idx="116">
                  <c:v>-25207.4039999942</c:v>
                </c:pt>
                <c:pt idx="117">
                  <c:v>-46218.8850000058</c:v>
                </c:pt>
                <c:pt idx="118">
                  <c:v>-76590.2580000077</c:v>
                </c:pt>
                <c:pt idx="119">
                  <c:v>-96152.5619999808</c:v>
                </c:pt>
                <c:pt idx="120">
                  <c:v>-110823.73200001</c:v>
                </c:pt>
                <c:pt idx="121">
                  <c:v>-123064.704000014</c:v>
                </c:pt>
                <c:pt idx="122">
                  <c:v>-117351.356999976</c:v>
                </c:pt>
                <c:pt idx="123">
                  <c:v>-109203.390000009</c:v>
                </c:pt>
                <c:pt idx="124">
                  <c:v>-95660.7930000105</c:v>
                </c:pt>
                <c:pt idx="125">
                  <c:v>-87162.2759999833</c:v>
                </c:pt>
                <c:pt idx="126">
                  <c:v>-78551.4480000063</c:v>
                </c:pt>
                <c:pt idx="127">
                  <c:v>-73267.5870000079</c:v>
                </c:pt>
                <c:pt idx="128">
                  <c:v>-71522.6009999866</c:v>
                </c:pt>
                <c:pt idx="129">
                  <c:v>-71854.6620000072</c:v>
                </c:pt>
                <c:pt idx="130">
                  <c:v>-59708.6790000052</c:v>
                </c:pt>
                <c:pt idx="131">
                  <c:v>-45069.4979999907</c:v>
                </c:pt>
                <c:pt idx="132">
                  <c:v>-31237.8180000044</c:v>
                </c:pt>
                <c:pt idx="133">
                  <c:v>-25570.8060000016</c:v>
                </c:pt>
                <c:pt idx="134">
                  <c:v>-21564.4409999952</c:v>
                </c:pt>
                <c:pt idx="135">
                  <c:v>-12280.7100000014</c:v>
                </c:pt>
                <c:pt idx="136">
                  <c:v>-1962.73200000104</c:v>
                </c:pt>
                <c:pt idx="137">
                  <c:v>9033.9689999987</c:v>
                </c:pt>
                <c:pt idx="138">
                  <c:v>11807.8740000014</c:v>
                </c:pt>
                <c:pt idx="139">
                  <c:v>14354.5140000014</c:v>
                </c:pt>
                <c:pt idx="140">
                  <c:v>7967.45699999739</c:v>
                </c:pt>
                <c:pt idx="141">
                  <c:v>1907.18400000077</c:v>
                </c:pt>
                <c:pt idx="142">
                  <c:v>-11632.4670000012</c:v>
                </c:pt>
                <c:pt idx="143">
                  <c:v>-29142.6629999947</c:v>
                </c:pt>
                <c:pt idx="144">
                  <c:v>-48435.3960000033</c:v>
                </c:pt>
                <c:pt idx="145">
                  <c:v>-73034.130000009</c:v>
                </c:pt>
                <c:pt idx="146">
                  <c:v>-95853.7739999801</c:v>
                </c:pt>
                <c:pt idx="147">
                  <c:v>-108019.62900001</c:v>
                </c:pt>
                <c:pt idx="148">
                  <c:v>-118342.305000013</c:v>
                </c:pt>
                <c:pt idx="149">
                  <c:v>-114841.715999977</c:v>
                </c:pt>
                <c:pt idx="150">
                  <c:v>-102391.395000009</c:v>
                </c:pt>
                <c:pt idx="151">
                  <c:v>-95650.1490000101</c:v>
                </c:pt>
                <c:pt idx="152">
                  <c:v>-100277.07899998</c:v>
                </c:pt>
                <c:pt idx="153">
                  <c:v>-106757.358000011</c:v>
                </c:pt>
                <c:pt idx="154">
                  <c:v>-110217.21600001</c:v>
                </c:pt>
                <c:pt idx="155">
                  <c:v>-112068.422999977</c:v>
                </c:pt>
                <c:pt idx="156">
                  <c:v>-110986.596000013</c:v>
                </c:pt>
                <c:pt idx="157">
                  <c:v>-109964.517000009</c:v>
                </c:pt>
                <c:pt idx="158">
                  <c:v>-100699.54799998</c:v>
                </c:pt>
                <c:pt idx="159">
                  <c:v>-89256.2490000101</c:v>
                </c:pt>
                <c:pt idx="160">
                  <c:v>-79998.3120000069</c:v>
                </c:pt>
                <c:pt idx="161">
                  <c:v>-72817.385999985</c:v>
                </c:pt>
                <c:pt idx="162">
                  <c:v>-63958.1040000075</c:v>
                </c:pt>
                <c:pt idx="163">
                  <c:v>-57764.8800000051</c:v>
                </c:pt>
                <c:pt idx="164">
                  <c:v>-61415.4179999889</c:v>
                </c:pt>
                <c:pt idx="165">
                  <c:v>-57693.7830000049</c:v>
                </c:pt>
                <c:pt idx="166">
                  <c:v>-54173.3310000059</c:v>
                </c:pt>
                <c:pt idx="167">
                  <c:v>-49743.52499999</c:v>
                </c:pt>
                <c:pt idx="168">
                  <c:v>-53752.6530000048</c:v>
                </c:pt>
                <c:pt idx="169">
                  <c:v>-64729.4550000073</c:v>
                </c:pt>
                <c:pt idx="170">
                  <c:v>-73463.4839999853</c:v>
                </c:pt>
                <c:pt idx="171">
                  <c:v>-83241.786000007</c:v>
                </c:pt>
                <c:pt idx="172">
                  <c:v>-91333.3050000104</c:v>
                </c:pt>
                <c:pt idx="173">
                  <c:v>-92873.0699999811</c:v>
                </c:pt>
                <c:pt idx="174">
                  <c:v>-95674.1850000082</c:v>
                </c:pt>
                <c:pt idx="175">
                  <c:v>-96821.2230000113</c:v>
                </c:pt>
                <c:pt idx="176">
                  <c:v>-95323.3919999803</c:v>
                </c:pt>
                <c:pt idx="177">
                  <c:v>-94745.0940000103</c:v>
                </c:pt>
                <c:pt idx="178">
                  <c:v>-91109.7720000084</c:v>
                </c:pt>
                <c:pt idx="179">
                  <c:v>-92662.0619999812</c:v>
                </c:pt>
                <c:pt idx="180">
                  <c:v>-97556.6970000112</c:v>
                </c:pt>
                <c:pt idx="181">
                  <c:v>-99410.9550000085</c:v>
                </c:pt>
                <c:pt idx="182">
                  <c:v>-106200.353999979</c:v>
                </c:pt>
                <c:pt idx="183">
                  <c:v>-108958.857000012</c:v>
                </c:pt>
                <c:pt idx="184">
                  <c:v>-111548.55300001</c:v>
                </c:pt>
                <c:pt idx="185">
                  <c:v>-112610.996999977</c:v>
                </c:pt>
                <c:pt idx="186">
                  <c:v>-109069.257000012</c:v>
                </c:pt>
                <c:pt idx="187">
                  <c:v>-99806.709000009</c:v>
                </c:pt>
                <c:pt idx="188">
                  <c:v>-82318.3979999835</c:v>
                </c:pt>
                <c:pt idx="189">
                  <c:v>-96265.8000000104</c:v>
                </c:pt>
                <c:pt idx="190">
                  <c:v>-168959.256000019</c:v>
                </c:pt>
                <c:pt idx="191">
                  <c:v>-96865.7009999786</c:v>
                </c:pt>
                <c:pt idx="192">
                  <c:v>-140313.393000015</c:v>
                </c:pt>
                <c:pt idx="193">
                  <c:v>-109995.618000012</c:v>
                </c:pt>
                <c:pt idx="194">
                  <c:v>-116910.005999974</c:v>
                </c:pt>
                <c:pt idx="195">
                  <c:v>-112258.602000012</c:v>
                </c:pt>
                <c:pt idx="196">
                  <c:v>-104879.907000012</c:v>
                </c:pt>
                <c:pt idx="197">
                  <c:v>-105873.746999976</c:v>
                </c:pt>
                <c:pt idx="198">
                  <c:v>-91602.1500000102</c:v>
                </c:pt>
                <c:pt idx="199">
                  <c:v>-96003.4440000106</c:v>
                </c:pt>
              </c:numCache>
            </c:numRef>
          </c:yVal>
          <c:smooth val="0"/>
        </c:ser>
        <c:axId val="45409348"/>
        <c:axId val="50022831"/>
      </c:scatterChart>
      <c:scatterChart>
        <c:scatterStyle val="lineMarker"/>
        <c:varyColors val="0"/>
        <c:ser>
          <c:idx val="1"/>
          <c:order val="1"/>
          <c:tx>
            <c:strRef>
              <c:f>Forces!$B$1</c:f>
              <c:strCache>
                <c:ptCount val="1"/>
                <c:pt idx="0">
                  <c:v>F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B$2:$B$813</c:f>
              <c:numCache>
                <c:formatCode>General</c:formatCode>
                <c:ptCount val="812"/>
                <c:pt idx="0">
                  <c:v>3.485219</c:v>
                </c:pt>
                <c:pt idx="1">
                  <c:v>342.766854</c:v>
                </c:pt>
                <c:pt idx="2">
                  <c:v>384.241607</c:v>
                </c:pt>
                <c:pt idx="3">
                  <c:v>417.825629</c:v>
                </c:pt>
                <c:pt idx="4">
                  <c:v>319.831106</c:v>
                </c:pt>
                <c:pt idx="5">
                  <c:v>317.044107</c:v>
                </c:pt>
                <c:pt idx="6">
                  <c:v>308.63915</c:v>
                </c:pt>
                <c:pt idx="7">
                  <c:v>314.724177</c:v>
                </c:pt>
                <c:pt idx="8">
                  <c:v>316.914336</c:v>
                </c:pt>
                <c:pt idx="9">
                  <c:v>315.118863</c:v>
                </c:pt>
                <c:pt idx="10">
                  <c:v>327.276641</c:v>
                </c:pt>
                <c:pt idx="11">
                  <c:v>341.177116</c:v>
                </c:pt>
                <c:pt idx="12">
                  <c:v>354.11878</c:v>
                </c:pt>
                <c:pt idx="13">
                  <c:v>451.087991</c:v>
                </c:pt>
                <c:pt idx="14">
                  <c:v>571.971093</c:v>
                </c:pt>
                <c:pt idx="15">
                  <c:v>608.933244</c:v>
                </c:pt>
                <c:pt idx="16">
                  <c:v>603.623527</c:v>
                </c:pt>
                <c:pt idx="17">
                  <c:v>610.540803</c:v>
                </c:pt>
                <c:pt idx="18">
                  <c:v>627.485443</c:v>
                </c:pt>
                <c:pt idx="19">
                  <c:v>646.237228</c:v>
                </c:pt>
                <c:pt idx="20">
                  <c:v>720.655809</c:v>
                </c:pt>
                <c:pt idx="21">
                  <c:v>787.759395</c:v>
                </c:pt>
                <c:pt idx="22">
                  <c:v>815.155499</c:v>
                </c:pt>
                <c:pt idx="23">
                  <c:v>826.948915</c:v>
                </c:pt>
                <c:pt idx="24">
                  <c:v>849.007514</c:v>
                </c:pt>
                <c:pt idx="25">
                  <c:v>869.860964</c:v>
                </c:pt>
                <c:pt idx="26">
                  <c:v>919.858557</c:v>
                </c:pt>
                <c:pt idx="27">
                  <c:v>957.035382</c:v>
                </c:pt>
                <c:pt idx="28">
                  <c:v>992.571741</c:v>
                </c:pt>
                <c:pt idx="29">
                  <c:v>1021.887814</c:v>
                </c:pt>
                <c:pt idx="30">
                  <c:v>1067.422644</c:v>
                </c:pt>
                <c:pt idx="31">
                  <c:v>1120.733485</c:v>
                </c:pt>
                <c:pt idx="32">
                  <c:v>1182.650233</c:v>
                </c:pt>
                <c:pt idx="33">
                  <c:v>1223.841505</c:v>
                </c:pt>
                <c:pt idx="34">
                  <c:v>1255.108123</c:v>
                </c:pt>
                <c:pt idx="35">
                  <c:v>1286.161319</c:v>
                </c:pt>
                <c:pt idx="36">
                  <c:v>1322.333889</c:v>
                </c:pt>
                <c:pt idx="37">
                  <c:v>1351.7332</c:v>
                </c:pt>
                <c:pt idx="38">
                  <c:v>1378.134777</c:v>
                </c:pt>
                <c:pt idx="39">
                  <c:v>1396.278492</c:v>
                </c:pt>
                <c:pt idx="40">
                  <c:v>1431.265946</c:v>
                </c:pt>
                <c:pt idx="41">
                  <c:v>1464.332562</c:v>
                </c:pt>
                <c:pt idx="42">
                  <c:v>1500.974101</c:v>
                </c:pt>
                <c:pt idx="43">
                  <c:v>1523.617084</c:v>
                </c:pt>
                <c:pt idx="44">
                  <c:v>1551.977137</c:v>
                </c:pt>
                <c:pt idx="45">
                  <c:v>1588.634597</c:v>
                </c:pt>
                <c:pt idx="46">
                  <c:v>1630.569567</c:v>
                </c:pt>
                <c:pt idx="47">
                  <c:v>1664.545962</c:v>
                </c:pt>
                <c:pt idx="48">
                  <c:v>1691.832715</c:v>
                </c:pt>
                <c:pt idx="49">
                  <c:v>1722.190968</c:v>
                </c:pt>
                <c:pt idx="50">
                  <c:v>1755.173534</c:v>
                </c:pt>
                <c:pt idx="51">
                  <c:v>1797.307056</c:v>
                </c:pt>
                <c:pt idx="52">
                  <c:v>1849.724899</c:v>
                </c:pt>
                <c:pt idx="53">
                  <c:v>1900.152353</c:v>
                </c:pt>
                <c:pt idx="54">
                  <c:v>1949.979137</c:v>
                </c:pt>
                <c:pt idx="55">
                  <c:v>1996.312244</c:v>
                </c:pt>
                <c:pt idx="56">
                  <c:v>2048.609118</c:v>
                </c:pt>
                <c:pt idx="57">
                  <c:v>2116.673312</c:v>
                </c:pt>
                <c:pt idx="58">
                  <c:v>2195.277059</c:v>
                </c:pt>
                <c:pt idx="59">
                  <c:v>2276.1848</c:v>
                </c:pt>
                <c:pt idx="60">
                  <c:v>2352.569881</c:v>
                </c:pt>
                <c:pt idx="61">
                  <c:v>2427.048833</c:v>
                </c:pt>
                <c:pt idx="62">
                  <c:v>2498.119067</c:v>
                </c:pt>
                <c:pt idx="63">
                  <c:v>2566.687364</c:v>
                </c:pt>
                <c:pt idx="64">
                  <c:v>2633.217899</c:v>
                </c:pt>
                <c:pt idx="65">
                  <c:v>2697.94868</c:v>
                </c:pt>
                <c:pt idx="66">
                  <c:v>2762.900505</c:v>
                </c:pt>
                <c:pt idx="67">
                  <c:v>2829.946472</c:v>
                </c:pt>
                <c:pt idx="68">
                  <c:v>2899.735579</c:v>
                </c:pt>
                <c:pt idx="69">
                  <c:v>2967.276639</c:v>
                </c:pt>
                <c:pt idx="70">
                  <c:v>3029.955014</c:v>
                </c:pt>
                <c:pt idx="71">
                  <c:v>3091.05252</c:v>
                </c:pt>
                <c:pt idx="72">
                  <c:v>3144.76643</c:v>
                </c:pt>
                <c:pt idx="73">
                  <c:v>3192.480532</c:v>
                </c:pt>
                <c:pt idx="74">
                  <c:v>3234.902789</c:v>
                </c:pt>
                <c:pt idx="75">
                  <c:v>3267.133395</c:v>
                </c:pt>
                <c:pt idx="76">
                  <c:v>3289.950059</c:v>
                </c:pt>
                <c:pt idx="77">
                  <c:v>3304.881926</c:v>
                </c:pt>
                <c:pt idx="78">
                  <c:v>3313.329779</c:v>
                </c:pt>
                <c:pt idx="79">
                  <c:v>3309.537972</c:v>
                </c:pt>
                <c:pt idx="80">
                  <c:v>3295.908582</c:v>
                </c:pt>
                <c:pt idx="81">
                  <c:v>3266.888283</c:v>
                </c:pt>
                <c:pt idx="82">
                  <c:v>3233.206311</c:v>
                </c:pt>
                <c:pt idx="83">
                  <c:v>3191.178389</c:v>
                </c:pt>
                <c:pt idx="84">
                  <c:v>3145.76598</c:v>
                </c:pt>
                <c:pt idx="85">
                  <c:v>3096.376863</c:v>
                </c:pt>
                <c:pt idx="86">
                  <c:v>3047.097856</c:v>
                </c:pt>
                <c:pt idx="87">
                  <c:v>3006.300038</c:v>
                </c:pt>
                <c:pt idx="88">
                  <c:v>2970.497437</c:v>
                </c:pt>
                <c:pt idx="89">
                  <c:v>2934.336036</c:v>
                </c:pt>
                <c:pt idx="90">
                  <c:v>2896.666506</c:v>
                </c:pt>
                <c:pt idx="91">
                  <c:v>2854.822616</c:v>
                </c:pt>
                <c:pt idx="92">
                  <c:v>2806.903621</c:v>
                </c:pt>
                <c:pt idx="93">
                  <c:v>2759.706462</c:v>
                </c:pt>
                <c:pt idx="94">
                  <c:v>2716.657806</c:v>
                </c:pt>
                <c:pt idx="95">
                  <c:v>2676.448248</c:v>
                </c:pt>
                <c:pt idx="96">
                  <c:v>2642.079711</c:v>
                </c:pt>
                <c:pt idx="97">
                  <c:v>2613.197405</c:v>
                </c:pt>
                <c:pt idx="98">
                  <c:v>2591.505579</c:v>
                </c:pt>
                <c:pt idx="99">
                  <c:v>2577.203952</c:v>
                </c:pt>
                <c:pt idx="100">
                  <c:v>2568.470148</c:v>
                </c:pt>
                <c:pt idx="101">
                  <c:v>2564.520794</c:v>
                </c:pt>
                <c:pt idx="102">
                  <c:v>2563.918402</c:v>
                </c:pt>
                <c:pt idx="103">
                  <c:v>2562.849672</c:v>
                </c:pt>
                <c:pt idx="104">
                  <c:v>2562.131426</c:v>
                </c:pt>
                <c:pt idx="105">
                  <c:v>2562.361733</c:v>
                </c:pt>
                <c:pt idx="106">
                  <c:v>2563.420045</c:v>
                </c:pt>
                <c:pt idx="107">
                  <c:v>2564.591273</c:v>
                </c:pt>
                <c:pt idx="108">
                  <c:v>2564.95961</c:v>
                </c:pt>
                <c:pt idx="109">
                  <c:v>2564.527311</c:v>
                </c:pt>
                <c:pt idx="110">
                  <c:v>2563.600489</c:v>
                </c:pt>
                <c:pt idx="111">
                  <c:v>2563.494133</c:v>
                </c:pt>
                <c:pt idx="112">
                  <c:v>2561.61813</c:v>
                </c:pt>
                <c:pt idx="113">
                  <c:v>2562.368096</c:v>
                </c:pt>
                <c:pt idx="114">
                  <c:v>2562.756839</c:v>
                </c:pt>
                <c:pt idx="115">
                  <c:v>2560.434108</c:v>
                </c:pt>
                <c:pt idx="116">
                  <c:v>2552.03164</c:v>
                </c:pt>
                <c:pt idx="117">
                  <c:v>2536.625345</c:v>
                </c:pt>
                <c:pt idx="118">
                  <c:v>2511.095259</c:v>
                </c:pt>
                <c:pt idx="119">
                  <c:v>2479.044405</c:v>
                </c:pt>
                <c:pt idx="120">
                  <c:v>2442.103161</c:v>
                </c:pt>
                <c:pt idx="121">
                  <c:v>2401.081593</c:v>
                </c:pt>
                <c:pt idx="122">
                  <c:v>2361.964474</c:v>
                </c:pt>
                <c:pt idx="123">
                  <c:v>2325.563344</c:v>
                </c:pt>
                <c:pt idx="124">
                  <c:v>2293.676413</c:v>
                </c:pt>
                <c:pt idx="125">
                  <c:v>2264.622321</c:v>
                </c:pt>
                <c:pt idx="126">
                  <c:v>2238.438505</c:v>
                </c:pt>
                <c:pt idx="127">
                  <c:v>2214.015976</c:v>
                </c:pt>
                <c:pt idx="128">
                  <c:v>2190.175109</c:v>
                </c:pt>
                <c:pt idx="129">
                  <c:v>2166.223555</c:v>
                </c:pt>
                <c:pt idx="130">
                  <c:v>2146.320662</c:v>
                </c:pt>
                <c:pt idx="131">
                  <c:v>2131.297496</c:v>
                </c:pt>
                <c:pt idx="132">
                  <c:v>2120.88489</c:v>
                </c:pt>
                <c:pt idx="133">
                  <c:v>2112.361288</c:v>
                </c:pt>
                <c:pt idx="134">
                  <c:v>2105.173141</c:v>
                </c:pt>
                <c:pt idx="135">
                  <c:v>2101.079571</c:v>
                </c:pt>
                <c:pt idx="136">
                  <c:v>2100.425327</c:v>
                </c:pt>
                <c:pt idx="137">
                  <c:v>2103.43665</c:v>
                </c:pt>
                <c:pt idx="138">
                  <c:v>2107.372608</c:v>
                </c:pt>
                <c:pt idx="139">
                  <c:v>2112.157446</c:v>
                </c:pt>
                <c:pt idx="140">
                  <c:v>2114.813265</c:v>
                </c:pt>
                <c:pt idx="141">
                  <c:v>2115.448993</c:v>
                </c:pt>
                <c:pt idx="142">
                  <c:v>2111.571504</c:v>
                </c:pt>
                <c:pt idx="143">
                  <c:v>2101.857283</c:v>
                </c:pt>
                <c:pt idx="144">
                  <c:v>2085.712151</c:v>
                </c:pt>
                <c:pt idx="145">
                  <c:v>2061.367441</c:v>
                </c:pt>
                <c:pt idx="146">
                  <c:v>2029.416183</c:v>
                </c:pt>
                <c:pt idx="147">
                  <c:v>1993.40964</c:v>
                </c:pt>
                <c:pt idx="148">
                  <c:v>1953.962205</c:v>
                </c:pt>
                <c:pt idx="149">
                  <c:v>1915.681633</c:v>
                </c:pt>
                <c:pt idx="150">
                  <c:v>1881.551168</c:v>
                </c:pt>
                <c:pt idx="151">
                  <c:v>1849.667785</c:v>
                </c:pt>
                <c:pt idx="152">
                  <c:v>1816.242092</c:v>
                </c:pt>
                <c:pt idx="153">
                  <c:v>1780.656306</c:v>
                </c:pt>
                <c:pt idx="154">
                  <c:v>1743.917234</c:v>
                </c:pt>
                <c:pt idx="155">
                  <c:v>1706.561093</c:v>
                </c:pt>
                <c:pt idx="156">
                  <c:v>1669.565561</c:v>
                </c:pt>
                <c:pt idx="157">
                  <c:v>1632.910722</c:v>
                </c:pt>
                <c:pt idx="158">
                  <c:v>1599.344206</c:v>
                </c:pt>
                <c:pt idx="159">
                  <c:v>1569.592123</c:v>
                </c:pt>
                <c:pt idx="160">
                  <c:v>1542.926019</c:v>
                </c:pt>
                <c:pt idx="161">
                  <c:v>1518.653557</c:v>
                </c:pt>
                <c:pt idx="162">
                  <c:v>1497.334189</c:v>
                </c:pt>
                <c:pt idx="163">
                  <c:v>1478.079229</c:v>
                </c:pt>
                <c:pt idx="164">
                  <c:v>1457.607423</c:v>
                </c:pt>
                <c:pt idx="165">
                  <c:v>1438.376162</c:v>
                </c:pt>
                <c:pt idx="166">
                  <c:v>1420.318385</c:v>
                </c:pt>
                <c:pt idx="167">
                  <c:v>1403.73721</c:v>
                </c:pt>
                <c:pt idx="168">
                  <c:v>1385.819659</c:v>
                </c:pt>
                <c:pt idx="169">
                  <c:v>1364.243174</c:v>
                </c:pt>
                <c:pt idx="170">
                  <c:v>1339.755346</c:v>
                </c:pt>
                <c:pt idx="171">
                  <c:v>1312.008084</c:v>
                </c:pt>
                <c:pt idx="172">
                  <c:v>1281.563649</c:v>
                </c:pt>
                <c:pt idx="173">
                  <c:v>1250.605959</c:v>
                </c:pt>
                <c:pt idx="174">
                  <c:v>1218.714564</c:v>
                </c:pt>
                <c:pt idx="175">
                  <c:v>1186.440823</c:v>
                </c:pt>
                <c:pt idx="176">
                  <c:v>1154.666359</c:v>
                </c:pt>
                <c:pt idx="177">
                  <c:v>1123.084661</c:v>
                </c:pt>
                <c:pt idx="178">
                  <c:v>1092.714737</c:v>
                </c:pt>
                <c:pt idx="179">
                  <c:v>1061.827383</c:v>
                </c:pt>
                <c:pt idx="180">
                  <c:v>1029.308484</c:v>
                </c:pt>
                <c:pt idx="181">
                  <c:v>996.171499</c:v>
                </c:pt>
                <c:pt idx="182">
                  <c:v>960.771381</c:v>
                </c:pt>
                <c:pt idx="183">
                  <c:v>924.451762</c:v>
                </c:pt>
                <c:pt idx="184">
                  <c:v>887.268911</c:v>
                </c:pt>
                <c:pt idx="185">
                  <c:v>849.731912</c:v>
                </c:pt>
                <c:pt idx="186">
                  <c:v>813.375493</c:v>
                </c:pt>
                <c:pt idx="187">
                  <c:v>780.10659</c:v>
                </c:pt>
                <c:pt idx="188">
                  <c:v>752.667124</c:v>
                </c:pt>
                <c:pt idx="189">
                  <c:v>720.578524</c:v>
                </c:pt>
                <c:pt idx="190">
                  <c:v>664.258772</c:v>
                </c:pt>
                <c:pt idx="191">
                  <c:v>631.970205</c:v>
                </c:pt>
                <c:pt idx="192">
                  <c:v>585.199074</c:v>
                </c:pt>
                <c:pt idx="193">
                  <c:v>548.533868</c:v>
                </c:pt>
                <c:pt idx="194">
                  <c:v>509.563866</c:v>
                </c:pt>
                <c:pt idx="195">
                  <c:v>472.144332</c:v>
                </c:pt>
                <c:pt idx="196">
                  <c:v>437.184363</c:v>
                </c:pt>
                <c:pt idx="197">
                  <c:v>401.893114</c:v>
                </c:pt>
                <c:pt idx="198">
                  <c:v>371.359064</c:v>
                </c:pt>
                <c:pt idx="199">
                  <c:v>339.357916</c:v>
                </c:pt>
                <c:pt idx="200">
                  <c:v>309.446231</c:v>
                </c:pt>
                <c:pt idx="201">
                  <c:v>280.859592</c:v>
                </c:pt>
                <c:pt idx="202">
                  <c:v>253.699828</c:v>
                </c:pt>
                <c:pt idx="203">
                  <c:v>228.549185</c:v>
                </c:pt>
                <c:pt idx="204">
                  <c:v>205.522898</c:v>
                </c:pt>
                <c:pt idx="205">
                  <c:v>181.425375</c:v>
                </c:pt>
                <c:pt idx="206">
                  <c:v>159.949457</c:v>
                </c:pt>
                <c:pt idx="207">
                  <c:v>138.755027</c:v>
                </c:pt>
                <c:pt idx="208">
                  <c:v>120.726813</c:v>
                </c:pt>
                <c:pt idx="209">
                  <c:v>102.26053</c:v>
                </c:pt>
                <c:pt idx="210">
                  <c:v>85.35813</c:v>
                </c:pt>
                <c:pt idx="211">
                  <c:v>67.905099</c:v>
                </c:pt>
                <c:pt idx="212">
                  <c:v>53.380437</c:v>
                </c:pt>
                <c:pt idx="213">
                  <c:v>39.500809</c:v>
                </c:pt>
                <c:pt idx="214">
                  <c:v>26.30976</c:v>
                </c:pt>
                <c:pt idx="215">
                  <c:v>13.934219</c:v>
                </c:pt>
                <c:pt idx="216">
                  <c:v>2.379276</c:v>
                </c:pt>
                <c:pt idx="217">
                  <c:v>-7.830273</c:v>
                </c:pt>
                <c:pt idx="218">
                  <c:v>-17.451123</c:v>
                </c:pt>
                <c:pt idx="219">
                  <c:v>-26.575952</c:v>
                </c:pt>
                <c:pt idx="220">
                  <c:v>-34.982258</c:v>
                </c:pt>
                <c:pt idx="221">
                  <c:v>-42.594979</c:v>
                </c:pt>
                <c:pt idx="222">
                  <c:v>-50.334582</c:v>
                </c:pt>
                <c:pt idx="223">
                  <c:v>-57.106451</c:v>
                </c:pt>
                <c:pt idx="224">
                  <c:v>-63.041353</c:v>
                </c:pt>
                <c:pt idx="225">
                  <c:v>-68.720685</c:v>
                </c:pt>
                <c:pt idx="226">
                  <c:v>-73.22357</c:v>
                </c:pt>
                <c:pt idx="227">
                  <c:v>-77.97477</c:v>
                </c:pt>
                <c:pt idx="228">
                  <c:v>-82.266825</c:v>
                </c:pt>
                <c:pt idx="229">
                  <c:v>-86.18579</c:v>
                </c:pt>
                <c:pt idx="230">
                  <c:v>-88.67068</c:v>
                </c:pt>
                <c:pt idx="231">
                  <c:v>-91.859226</c:v>
                </c:pt>
                <c:pt idx="232">
                  <c:v>-94.21367</c:v>
                </c:pt>
                <c:pt idx="233">
                  <c:v>-96.703982</c:v>
                </c:pt>
                <c:pt idx="234">
                  <c:v>-98.71826</c:v>
                </c:pt>
                <c:pt idx="235">
                  <c:v>-100.729483</c:v>
                </c:pt>
                <c:pt idx="236">
                  <c:v>-101.905011</c:v>
                </c:pt>
                <c:pt idx="237">
                  <c:v>-103.668497</c:v>
                </c:pt>
                <c:pt idx="238">
                  <c:v>-105.433459</c:v>
                </c:pt>
                <c:pt idx="239">
                  <c:v>-105.76294</c:v>
                </c:pt>
              </c:numCache>
            </c:numRef>
          </c:yVal>
          <c:smooth val="0"/>
        </c:ser>
        <c:axId val="96967299"/>
        <c:axId val="7259105"/>
      </c:scatterChart>
      <c:valAx>
        <c:axId val="4540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2831"/>
        <c:crossesAt val="0"/>
        <c:crossBetween val="midCat"/>
      </c:valAx>
      <c:valAx>
        <c:axId val="500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9348"/>
        <c:crossesAt val="0"/>
        <c:crossBetween val="midCat"/>
      </c:valAx>
      <c:valAx>
        <c:axId val="96967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105"/>
        <c:crossBetween val="midCat"/>
      </c:valAx>
      <c:valAx>
        <c:axId val="725910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29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L$1</c:f>
              <c:strCache>
                <c:ptCount val="1"/>
                <c:pt idx="0">
                  <c:v>Loading rate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L$2:$L$813</c:f>
              <c:numCache>
                <c:formatCode>General</c:formatCode>
                <c:ptCount val="812"/>
                <c:pt idx="0">
                  <c:v>0</c:v>
                </c:pt>
                <c:pt idx="1">
                  <c:v>996605.442</c:v>
                </c:pt>
                <c:pt idx="2">
                  <c:v>233837.556</c:v>
                </c:pt>
                <c:pt idx="3">
                  <c:v>65902.161</c:v>
                </c:pt>
                <c:pt idx="4">
                  <c:v>-268031.577000003</c:v>
                </c:pt>
                <c:pt idx="5">
                  <c:v>-51050.7419999991</c:v>
                </c:pt>
                <c:pt idx="6">
                  <c:v>-57297.9810000005</c:v>
                </c:pt>
                <c:pt idx="7">
                  <c:v>-54304.3320000006</c:v>
                </c:pt>
                <c:pt idx="8">
                  <c:v>-4013.994</c:v>
                </c:pt>
                <c:pt idx="9">
                  <c:v>-42974.0370000004</c:v>
                </c:pt>
                <c:pt idx="10">
                  <c:v>19877.8620000003</c:v>
                </c:pt>
                <c:pt idx="11">
                  <c:v>2141.66699999994</c:v>
                </c:pt>
                <c:pt idx="12">
                  <c:v>24406.0320000002</c:v>
                </c:pt>
                <c:pt idx="13">
                  <c:v>-6788.32200000001</c:v>
                </c:pt>
                <c:pt idx="14">
                  <c:v>114981.821999998</c:v>
                </c:pt>
                <c:pt idx="15">
                  <c:v>368601.429000003</c:v>
                </c:pt>
                <c:pt idx="16">
                  <c:v>233701.584000003</c:v>
                </c:pt>
                <c:pt idx="17">
                  <c:v>-2572.62899999984</c:v>
                </c:pt>
                <c:pt idx="18">
                  <c:v>-65640.0300000007</c:v>
                </c:pt>
                <c:pt idx="19">
                  <c:v>33210.0570000002</c:v>
                </c:pt>
                <c:pt idx="20">
                  <c:v>5909.28900000005</c:v>
                </c:pt>
                <c:pt idx="21">
                  <c:v>-10507.74</c:v>
                </c:pt>
                <c:pt idx="22">
                  <c:v>91165.7430000008</c:v>
                </c:pt>
                <c:pt idx="23">
                  <c:v>193238.165999996</c:v>
                </c:pt>
                <c:pt idx="24">
                  <c:v>205134.729000002</c:v>
                </c:pt>
                <c:pt idx="25">
                  <c:v>67291.6860000008</c:v>
                </c:pt>
                <c:pt idx="26">
                  <c:v>44061.869999999</c:v>
                </c:pt>
                <c:pt idx="27">
                  <c:v>37216.8750000004</c:v>
                </c:pt>
                <c:pt idx="28">
                  <c:v>80476.9050000006</c:v>
                </c:pt>
                <c:pt idx="29">
                  <c:v>169305.431999997</c:v>
                </c:pt>
                <c:pt idx="30">
                  <c:v>254857.569000003</c:v>
                </c:pt>
                <c:pt idx="31">
                  <c:v>214231.632000022</c:v>
                </c:pt>
                <c:pt idx="32">
                  <c:v>177857.426999965</c:v>
                </c:pt>
                <c:pt idx="33">
                  <c:v>201299.70900002</c:v>
                </c:pt>
                <c:pt idx="34">
                  <c:v>194204.628000019</c:v>
                </c:pt>
                <c:pt idx="35">
                  <c:v>211723.412999957</c:v>
                </c:pt>
                <c:pt idx="36">
                  <c:v>193313.14800002</c:v>
                </c:pt>
                <c:pt idx="37">
                  <c:v>198320.475000019</c:v>
                </c:pt>
                <c:pt idx="38">
                  <c:v>230755.286999955</c:v>
                </c:pt>
                <c:pt idx="39">
                  <c:v>249845.601000025</c:v>
                </c:pt>
                <c:pt idx="40">
                  <c:v>274265.127000028</c:v>
                </c:pt>
                <c:pt idx="41">
                  <c:v>273248.384999944</c:v>
                </c:pt>
                <c:pt idx="42">
                  <c:v>277638.513000028</c:v>
                </c:pt>
                <c:pt idx="43">
                  <c:v>279238.830000028</c:v>
                </c:pt>
                <c:pt idx="44">
                  <c:v>292228.145999942</c:v>
                </c:pt>
                <c:pt idx="45">
                  <c:v>307745.607000031</c:v>
                </c:pt>
                <c:pt idx="46">
                  <c:v>318377.592000032</c:v>
                </c:pt>
                <c:pt idx="47">
                  <c:v>307469.498999938</c:v>
                </c:pt>
                <c:pt idx="48">
                  <c:v>286016.001000029</c:v>
                </c:pt>
                <c:pt idx="49">
                  <c:v>250041.873000025</c:v>
                </c:pt>
                <c:pt idx="50">
                  <c:v>238007.243999952</c:v>
                </c:pt>
                <c:pt idx="51">
                  <c:v>242145.291000024</c:v>
                </c:pt>
                <c:pt idx="52">
                  <c:v>255884.922000025</c:v>
                </c:pt>
                <c:pt idx="53">
                  <c:v>247022.762999953</c:v>
                </c:pt>
                <c:pt idx="54">
                  <c:v>221088.516000022</c:v>
                </c:pt>
                <c:pt idx="55">
                  <c:v>206425.065000021</c:v>
                </c:pt>
                <c:pt idx="56">
                  <c:v>192308.105999962</c:v>
                </c:pt>
                <c:pt idx="57">
                  <c:v>181178.919000018</c:v>
                </c:pt>
                <c:pt idx="58">
                  <c:v>180773.004000019</c:v>
                </c:pt>
                <c:pt idx="59">
                  <c:v>168609.203999965</c:v>
                </c:pt>
                <c:pt idx="60">
                  <c:v>165585.336000016</c:v>
                </c:pt>
                <c:pt idx="61">
                  <c:v>126696.192000013</c:v>
                </c:pt>
                <c:pt idx="62">
                  <c:v>119869.820999975</c:v>
                </c:pt>
                <c:pt idx="63">
                  <c:v>37465.0440000047</c:v>
                </c:pt>
                <c:pt idx="64">
                  <c:v>-7642.26600000105</c:v>
                </c:pt>
                <c:pt idx="65">
                  <c:v>-30304.4969999938</c:v>
                </c:pt>
                <c:pt idx="66">
                  <c:v>-83238.3030000089</c:v>
                </c:pt>
                <c:pt idx="67">
                  <c:v>-106662.57900001</c:v>
                </c:pt>
                <c:pt idx="68">
                  <c:v>-144990.098999971</c:v>
                </c:pt>
                <c:pt idx="69">
                  <c:v>-168555.984000017</c:v>
                </c:pt>
                <c:pt idx="70">
                  <c:v>-193367.535000019</c:v>
                </c:pt>
                <c:pt idx="71">
                  <c:v>-223972.904999955</c:v>
                </c:pt>
                <c:pt idx="72">
                  <c:v>-236132.205000023</c:v>
                </c:pt>
                <c:pt idx="73">
                  <c:v>-221702.754000023</c:v>
                </c:pt>
                <c:pt idx="74">
                  <c:v>-202393.190999958</c:v>
                </c:pt>
                <c:pt idx="75">
                  <c:v>-196186.11300002</c:v>
                </c:pt>
                <c:pt idx="76">
                  <c:v>-192626.964000019</c:v>
                </c:pt>
                <c:pt idx="77">
                  <c:v>-181846.556999966</c:v>
                </c:pt>
                <c:pt idx="78">
                  <c:v>-163018.662000015</c:v>
                </c:pt>
                <c:pt idx="79">
                  <c:v>-144056.838000015</c:v>
                </c:pt>
                <c:pt idx="80">
                  <c:v>-117312.383999976</c:v>
                </c:pt>
                <c:pt idx="81">
                  <c:v>-68722.0890000076</c:v>
                </c:pt>
                <c:pt idx="82">
                  <c:v>-13495.1610000003</c:v>
                </c:pt>
                <c:pt idx="83">
                  <c:v>27238.3559999943</c:v>
                </c:pt>
                <c:pt idx="84">
                  <c:v>75782.0130000076</c:v>
                </c:pt>
                <c:pt idx="85">
                  <c:v>106442.75100001</c:v>
                </c:pt>
                <c:pt idx="86">
                  <c:v>137027.225999972</c:v>
                </c:pt>
                <c:pt idx="87">
                  <c:v>168300.864000017</c:v>
                </c:pt>
                <c:pt idx="88">
                  <c:v>190063.899000019</c:v>
                </c:pt>
                <c:pt idx="89">
                  <c:v>177877.037999966</c:v>
                </c:pt>
                <c:pt idx="90">
                  <c:v>156143.397000015</c:v>
                </c:pt>
                <c:pt idx="91">
                  <c:v>124321.536000013</c:v>
                </c:pt>
                <c:pt idx="92">
                  <c:v>97181.0039999795</c:v>
                </c:pt>
                <c:pt idx="93">
                  <c:v>84774.0930000094</c:v>
                </c:pt>
                <c:pt idx="94">
                  <c:v>78095.2620000073</c:v>
                </c:pt>
                <c:pt idx="95">
                  <c:v>73427.1839999864</c:v>
                </c:pt>
                <c:pt idx="96">
                  <c:v>45770.7630000032</c:v>
                </c:pt>
                <c:pt idx="97">
                  <c:v>39535.8330000052</c:v>
                </c:pt>
                <c:pt idx="98">
                  <c:v>18905.5379999957</c:v>
                </c:pt>
                <c:pt idx="99">
                  <c:v>10928.9730000015</c:v>
                </c:pt>
                <c:pt idx="100">
                  <c:v>-21113.6850000021</c:v>
                </c:pt>
                <c:pt idx="101">
                  <c:v>-41745.4829999926</c:v>
                </c:pt>
                <c:pt idx="102">
                  <c:v>-57402.6750000045</c:v>
                </c:pt>
                <c:pt idx="103">
                  <c:v>-68212.3320000071</c:v>
                </c:pt>
                <c:pt idx="104">
                  <c:v>-81823.6739999837</c:v>
                </c:pt>
                <c:pt idx="105">
                  <c:v>-91621.941000009</c:v>
                </c:pt>
                <c:pt idx="106">
                  <c:v>-112555.560000011</c:v>
                </c:pt>
                <c:pt idx="107">
                  <c:v>-108921.125999979</c:v>
                </c:pt>
                <c:pt idx="108">
                  <c:v>-101699.72700001</c:v>
                </c:pt>
                <c:pt idx="109">
                  <c:v>-78594.4860000074</c:v>
                </c:pt>
                <c:pt idx="110">
                  <c:v>-59627.8799999875</c:v>
                </c:pt>
                <c:pt idx="111">
                  <c:v>-45003.0090000045</c:v>
                </c:pt>
                <c:pt idx="112">
                  <c:v>-28496.5140000038</c:v>
                </c:pt>
                <c:pt idx="113">
                  <c:v>-18542.3939999959</c:v>
                </c:pt>
                <c:pt idx="114">
                  <c:v>-7814.54700000035</c:v>
                </c:pt>
                <c:pt idx="115">
                  <c:v>-1107.3809999999</c:v>
                </c:pt>
                <c:pt idx="116">
                  <c:v>-2541.34499999958</c:v>
                </c:pt>
                <c:pt idx="117">
                  <c:v>-5666.94900000147</c:v>
                </c:pt>
                <c:pt idx="118">
                  <c:v>-20327.8050000012</c:v>
                </c:pt>
                <c:pt idx="119">
                  <c:v>-45995.7029999908</c:v>
                </c:pt>
                <c:pt idx="120">
                  <c:v>-64210.1100000057</c:v>
                </c:pt>
                <c:pt idx="121">
                  <c:v>-75774.4320000094</c:v>
                </c:pt>
                <c:pt idx="122">
                  <c:v>-81734.4839999831</c:v>
                </c:pt>
                <c:pt idx="123">
                  <c:v>-82776.4320000066</c:v>
                </c:pt>
                <c:pt idx="124">
                  <c:v>-72780.8130000083</c:v>
                </c:pt>
                <c:pt idx="125">
                  <c:v>-66470.4389999867</c:v>
                </c:pt>
                <c:pt idx="126">
                  <c:v>-68215.4820000066</c:v>
                </c:pt>
                <c:pt idx="127">
                  <c:v>-72866.7420000073</c:v>
                </c:pt>
                <c:pt idx="128">
                  <c:v>-78226.7549999843</c:v>
                </c:pt>
                <c:pt idx="129">
                  <c:v>-81769.9080000092</c:v>
                </c:pt>
                <c:pt idx="130">
                  <c:v>-78953.6520000072</c:v>
                </c:pt>
                <c:pt idx="131">
                  <c:v>-70747.505999985</c:v>
                </c:pt>
                <c:pt idx="132">
                  <c:v>-63320.4900000075</c:v>
                </c:pt>
                <c:pt idx="133">
                  <c:v>-57938.3970000046</c:v>
                </c:pt>
                <c:pt idx="134">
                  <c:v>-57571.2719999894</c:v>
                </c:pt>
                <c:pt idx="135">
                  <c:v>-54666.4260000063</c:v>
                </c:pt>
                <c:pt idx="136">
                  <c:v>-43249.092000003</c:v>
                </c:pt>
                <c:pt idx="137">
                  <c:v>-30798.950999994</c:v>
                </c:pt>
                <c:pt idx="138">
                  <c:v>-15499.0620000016</c:v>
                </c:pt>
                <c:pt idx="139">
                  <c:v>-14396.6310000018</c:v>
                </c:pt>
                <c:pt idx="140">
                  <c:v>-25477.4699999956</c:v>
                </c:pt>
                <c:pt idx="141">
                  <c:v>-30440.8710000025</c:v>
                </c:pt>
                <c:pt idx="142">
                  <c:v>-40875.7200000041</c:v>
                </c:pt>
                <c:pt idx="143">
                  <c:v>-54030.3959999887</c:v>
                </c:pt>
                <c:pt idx="144">
                  <c:v>-73010.9640000066</c:v>
                </c:pt>
                <c:pt idx="145">
                  <c:v>-93288.2700000103</c:v>
                </c:pt>
                <c:pt idx="146">
                  <c:v>-101255.97299998</c:v>
                </c:pt>
                <c:pt idx="147">
                  <c:v>-116588.649000011</c:v>
                </c:pt>
                <c:pt idx="148">
                  <c:v>-124141.455000013</c:v>
                </c:pt>
                <c:pt idx="149">
                  <c:v>-125645.369999975</c:v>
                </c:pt>
                <c:pt idx="150">
                  <c:v>-115621.18800001</c:v>
                </c:pt>
                <c:pt idx="151">
                  <c:v>-103864.587000011</c:v>
                </c:pt>
                <c:pt idx="152">
                  <c:v>-101442.96299998</c:v>
                </c:pt>
                <c:pt idx="153">
                  <c:v>-103991.310000012</c:v>
                </c:pt>
                <c:pt idx="154">
                  <c:v>-115405.39800001</c:v>
                </c:pt>
                <c:pt idx="155">
                  <c:v>-122187.389999976</c:v>
                </c:pt>
                <c:pt idx="156">
                  <c:v>-126456.006000014</c:v>
                </c:pt>
                <c:pt idx="157">
                  <c:v>-125144.520000011</c:v>
                </c:pt>
                <c:pt idx="158">
                  <c:v>-115473.590999977</c:v>
                </c:pt>
                <c:pt idx="159">
                  <c:v>-110213.418000012</c:v>
                </c:pt>
                <c:pt idx="160">
                  <c:v>-98376.6930000092</c:v>
                </c:pt>
                <c:pt idx="161">
                  <c:v>-91937.7899999811</c:v>
                </c:pt>
                <c:pt idx="162">
                  <c:v>-86564.4990000098</c:v>
                </c:pt>
                <c:pt idx="163">
                  <c:v>-87002.9850000074</c:v>
                </c:pt>
                <c:pt idx="164">
                  <c:v>-83716.7459999851</c:v>
                </c:pt>
                <c:pt idx="165">
                  <c:v>-84508.2090000079</c:v>
                </c:pt>
                <c:pt idx="166">
                  <c:v>-76593.801000008</c:v>
                </c:pt>
                <c:pt idx="167">
                  <c:v>-73812.071999985</c:v>
                </c:pt>
                <c:pt idx="168">
                  <c:v>-78778.2120000074</c:v>
                </c:pt>
                <c:pt idx="169">
                  <c:v>-88084.1970000094</c:v>
                </c:pt>
                <c:pt idx="170">
                  <c:v>-98793.6029999803</c:v>
                </c:pt>
                <c:pt idx="171">
                  <c:v>-109836.30600001</c:v>
                </c:pt>
                <c:pt idx="172">
                  <c:v>-111996.210000012</c:v>
                </c:pt>
                <c:pt idx="173">
                  <c:v>-113685.908999977</c:v>
                </c:pt>
                <c:pt idx="174">
                  <c:v>-104622.49800001</c:v>
                </c:pt>
                <c:pt idx="175">
                  <c:v>-97733.2800000105</c:v>
                </c:pt>
                <c:pt idx="176">
                  <c:v>-98510.06099998</c:v>
                </c:pt>
                <c:pt idx="177">
                  <c:v>-100192.974000011</c:v>
                </c:pt>
                <c:pt idx="178">
                  <c:v>-102746.352000009</c:v>
                </c:pt>
                <c:pt idx="179">
                  <c:v>-96253.9889999808</c:v>
                </c:pt>
                <c:pt idx="180">
                  <c:v>-91412.7870000099</c:v>
                </c:pt>
                <c:pt idx="181">
                  <c:v>-89926.5900000082</c:v>
                </c:pt>
                <c:pt idx="182">
                  <c:v>-94623.9449999807</c:v>
                </c:pt>
                <c:pt idx="183">
                  <c:v>-109241.466000012</c:v>
                </c:pt>
                <c:pt idx="184">
                  <c:v>-127513.365000011</c:v>
                </c:pt>
                <c:pt idx="185">
                  <c:v>-148423.09199997</c:v>
                </c:pt>
                <c:pt idx="186">
                  <c:v>-121408.995000013</c:v>
                </c:pt>
                <c:pt idx="187">
                  <c:v>-135305.190000012</c:v>
                </c:pt>
                <c:pt idx="188">
                  <c:v>-121697.162999976</c:v>
                </c:pt>
                <c:pt idx="189">
                  <c:v>-120359.031000013</c:v>
                </c:pt>
                <c:pt idx="190">
                  <c:v>-125265.897000014</c:v>
                </c:pt>
                <c:pt idx="191">
                  <c:v>-109831.895999976</c:v>
                </c:pt>
                <c:pt idx="192">
                  <c:v>-117383.880000013</c:v>
                </c:pt>
                <c:pt idx="193">
                  <c:v>-102171.642000011</c:v>
                </c:pt>
                <c:pt idx="194">
                  <c:v>-103977.581999977</c:v>
                </c:pt>
                <c:pt idx="195">
                  <c:v>-86867.8800000096</c:v>
                </c:pt>
                <c:pt idx="196">
                  <c:v>-102977.265000011</c:v>
                </c:pt>
                <c:pt idx="197">
                  <c:v>-84805.3829999811</c:v>
                </c:pt>
                <c:pt idx="198">
                  <c:v>-88162.7370000096</c:v>
                </c:pt>
                <c:pt idx="199">
                  <c:v>-79908.9930000088</c:v>
                </c:pt>
              </c:numCache>
            </c:numRef>
          </c:yVal>
          <c:smooth val="0"/>
        </c:ser>
        <c:axId val="63580092"/>
        <c:axId val="32773218"/>
      </c:scatterChart>
      <c:scatterChart>
        <c:scatterStyle val="line"/>
        <c:varyColors val="0"/>
        <c:ser>
          <c:idx val="1"/>
          <c:order val="1"/>
          <c:tx>
            <c:strRef>
              <c:f>Forces!$C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C$2:$C$813</c:f>
              <c:numCache>
                <c:formatCode>General</c:formatCode>
                <c:ptCount val="812"/>
                <c:pt idx="0">
                  <c:v>8.017543</c:v>
                </c:pt>
                <c:pt idx="1">
                  <c:v>340.219357</c:v>
                </c:pt>
                <c:pt idx="2">
                  <c:v>418.165209</c:v>
                </c:pt>
                <c:pt idx="3">
                  <c:v>440.132596</c:v>
                </c:pt>
                <c:pt idx="4">
                  <c:v>350.788737</c:v>
                </c:pt>
                <c:pt idx="5">
                  <c:v>333.771823</c:v>
                </c:pt>
                <c:pt idx="6">
                  <c:v>314.672496</c:v>
                </c:pt>
                <c:pt idx="7">
                  <c:v>296.571052</c:v>
                </c:pt>
                <c:pt idx="8">
                  <c:v>295.233054</c:v>
                </c:pt>
                <c:pt idx="9">
                  <c:v>280.908375</c:v>
                </c:pt>
                <c:pt idx="10">
                  <c:v>287.534329</c:v>
                </c:pt>
                <c:pt idx="11">
                  <c:v>288.248218</c:v>
                </c:pt>
                <c:pt idx="12">
                  <c:v>296.383562</c:v>
                </c:pt>
                <c:pt idx="13">
                  <c:v>294.120788</c:v>
                </c:pt>
                <c:pt idx="14">
                  <c:v>332.448062</c:v>
                </c:pt>
                <c:pt idx="15">
                  <c:v>455.315205</c:v>
                </c:pt>
                <c:pt idx="16">
                  <c:v>533.215733</c:v>
                </c:pt>
                <c:pt idx="17">
                  <c:v>532.35819</c:v>
                </c:pt>
                <c:pt idx="18">
                  <c:v>510.47818</c:v>
                </c:pt>
                <c:pt idx="19">
                  <c:v>521.548199</c:v>
                </c:pt>
                <c:pt idx="20">
                  <c:v>523.517962</c:v>
                </c:pt>
                <c:pt idx="21">
                  <c:v>520.015382</c:v>
                </c:pt>
                <c:pt idx="22">
                  <c:v>550.403963</c:v>
                </c:pt>
                <c:pt idx="23">
                  <c:v>614.816685</c:v>
                </c:pt>
                <c:pt idx="24">
                  <c:v>683.194928</c:v>
                </c:pt>
                <c:pt idx="25">
                  <c:v>705.62549</c:v>
                </c:pt>
                <c:pt idx="26">
                  <c:v>720.31278</c:v>
                </c:pt>
                <c:pt idx="27">
                  <c:v>732.718405</c:v>
                </c:pt>
                <c:pt idx="28">
                  <c:v>759.54404</c:v>
                </c:pt>
                <c:pt idx="29">
                  <c:v>815.979184</c:v>
                </c:pt>
                <c:pt idx="30">
                  <c:v>900.931707</c:v>
                </c:pt>
                <c:pt idx="31">
                  <c:v>972.342251</c:v>
                </c:pt>
                <c:pt idx="32">
                  <c:v>1031.62806</c:v>
                </c:pt>
                <c:pt idx="33">
                  <c:v>1098.727963</c:v>
                </c:pt>
                <c:pt idx="34">
                  <c:v>1163.462839</c:v>
                </c:pt>
                <c:pt idx="35">
                  <c:v>1234.03731</c:v>
                </c:pt>
                <c:pt idx="36">
                  <c:v>1298.475026</c:v>
                </c:pt>
                <c:pt idx="37">
                  <c:v>1364.581851</c:v>
                </c:pt>
                <c:pt idx="38">
                  <c:v>1441.50028</c:v>
                </c:pt>
                <c:pt idx="39">
                  <c:v>1524.782147</c:v>
                </c:pt>
                <c:pt idx="40">
                  <c:v>1616.203856</c:v>
                </c:pt>
                <c:pt idx="41">
                  <c:v>1707.286651</c:v>
                </c:pt>
                <c:pt idx="42">
                  <c:v>1799.832822</c:v>
                </c:pt>
                <c:pt idx="43">
                  <c:v>1892.912432</c:v>
                </c:pt>
                <c:pt idx="44">
                  <c:v>1990.321814</c:v>
                </c:pt>
                <c:pt idx="45">
                  <c:v>2092.903683</c:v>
                </c:pt>
                <c:pt idx="46">
                  <c:v>2199.029547</c:v>
                </c:pt>
                <c:pt idx="47">
                  <c:v>2301.51938</c:v>
                </c:pt>
                <c:pt idx="48">
                  <c:v>2396.858047</c:v>
                </c:pt>
                <c:pt idx="49">
                  <c:v>2480.205338</c:v>
                </c:pt>
                <c:pt idx="50">
                  <c:v>2559.541086</c:v>
                </c:pt>
                <c:pt idx="51">
                  <c:v>2640.256183</c:v>
                </c:pt>
                <c:pt idx="52">
                  <c:v>2725.551157</c:v>
                </c:pt>
                <c:pt idx="53">
                  <c:v>2807.892078</c:v>
                </c:pt>
                <c:pt idx="54">
                  <c:v>2881.58825</c:v>
                </c:pt>
                <c:pt idx="55">
                  <c:v>2950.396605</c:v>
                </c:pt>
                <c:pt idx="56">
                  <c:v>3014.499307</c:v>
                </c:pt>
                <c:pt idx="57">
                  <c:v>3074.89228</c:v>
                </c:pt>
                <c:pt idx="58">
                  <c:v>3135.149948</c:v>
                </c:pt>
                <c:pt idx="59">
                  <c:v>3191.353016</c:v>
                </c:pt>
                <c:pt idx="60">
                  <c:v>3246.548128</c:v>
                </c:pt>
                <c:pt idx="61">
                  <c:v>3288.780192</c:v>
                </c:pt>
                <c:pt idx="62">
                  <c:v>3328.736799</c:v>
                </c:pt>
                <c:pt idx="63">
                  <c:v>3341.225147</c:v>
                </c:pt>
                <c:pt idx="64">
                  <c:v>3338.677725</c:v>
                </c:pt>
                <c:pt idx="65">
                  <c:v>3328.576226</c:v>
                </c:pt>
                <c:pt idx="66">
                  <c:v>3300.830125</c:v>
                </c:pt>
                <c:pt idx="67">
                  <c:v>3265.275932</c:v>
                </c:pt>
                <c:pt idx="68">
                  <c:v>3216.945899</c:v>
                </c:pt>
                <c:pt idx="69">
                  <c:v>3160.760571</c:v>
                </c:pt>
                <c:pt idx="70">
                  <c:v>3096.304726</c:v>
                </c:pt>
                <c:pt idx="71">
                  <c:v>3021.647091</c:v>
                </c:pt>
                <c:pt idx="72">
                  <c:v>2942.936356</c:v>
                </c:pt>
                <c:pt idx="73">
                  <c:v>2869.035438</c:v>
                </c:pt>
                <c:pt idx="74">
                  <c:v>2801.571041</c:v>
                </c:pt>
                <c:pt idx="75">
                  <c:v>2736.17567</c:v>
                </c:pt>
                <c:pt idx="76">
                  <c:v>2671.966682</c:v>
                </c:pt>
                <c:pt idx="77">
                  <c:v>2611.351163</c:v>
                </c:pt>
                <c:pt idx="78">
                  <c:v>2557.011609</c:v>
                </c:pt>
                <c:pt idx="79">
                  <c:v>2508.992663</c:v>
                </c:pt>
                <c:pt idx="80">
                  <c:v>2469.888535</c:v>
                </c:pt>
                <c:pt idx="81">
                  <c:v>2446.981172</c:v>
                </c:pt>
                <c:pt idx="82">
                  <c:v>2442.482785</c:v>
                </c:pt>
                <c:pt idx="83">
                  <c:v>2451.562237</c:v>
                </c:pt>
                <c:pt idx="84">
                  <c:v>2476.822908</c:v>
                </c:pt>
                <c:pt idx="85">
                  <c:v>2512.303825</c:v>
                </c:pt>
                <c:pt idx="86">
                  <c:v>2557.979567</c:v>
                </c:pt>
                <c:pt idx="87">
                  <c:v>2614.079855</c:v>
                </c:pt>
                <c:pt idx="88">
                  <c:v>2677.434488</c:v>
                </c:pt>
                <c:pt idx="89">
                  <c:v>2736.726834</c:v>
                </c:pt>
                <c:pt idx="90">
                  <c:v>2788.774633</c:v>
                </c:pt>
                <c:pt idx="91">
                  <c:v>2830.215145</c:v>
                </c:pt>
                <c:pt idx="92">
                  <c:v>2862.608813</c:v>
                </c:pt>
                <c:pt idx="93">
                  <c:v>2890.866844</c:v>
                </c:pt>
                <c:pt idx="94">
                  <c:v>2916.898598</c:v>
                </c:pt>
                <c:pt idx="95">
                  <c:v>2941.374326</c:v>
                </c:pt>
                <c:pt idx="96">
                  <c:v>2956.631247</c:v>
                </c:pt>
                <c:pt idx="97">
                  <c:v>2969.809858</c:v>
                </c:pt>
                <c:pt idx="98">
                  <c:v>2976.111704</c:v>
                </c:pt>
                <c:pt idx="99">
                  <c:v>2979.754695</c:v>
                </c:pt>
                <c:pt idx="100">
                  <c:v>2972.7168</c:v>
                </c:pt>
                <c:pt idx="101">
                  <c:v>2958.801639</c:v>
                </c:pt>
                <c:pt idx="102">
                  <c:v>2939.667414</c:v>
                </c:pt>
                <c:pt idx="103">
                  <c:v>2916.92997</c:v>
                </c:pt>
                <c:pt idx="104">
                  <c:v>2889.655412</c:v>
                </c:pt>
                <c:pt idx="105">
                  <c:v>2859.114765</c:v>
                </c:pt>
                <c:pt idx="106">
                  <c:v>2821.596245</c:v>
                </c:pt>
                <c:pt idx="107">
                  <c:v>2785.289203</c:v>
                </c:pt>
                <c:pt idx="108">
                  <c:v>2751.389294</c:v>
                </c:pt>
                <c:pt idx="109">
                  <c:v>2725.191132</c:v>
                </c:pt>
                <c:pt idx="110">
                  <c:v>2705.315172</c:v>
                </c:pt>
                <c:pt idx="111">
                  <c:v>2690.314169</c:v>
                </c:pt>
                <c:pt idx="112">
                  <c:v>2680.815331</c:v>
                </c:pt>
                <c:pt idx="113">
                  <c:v>2674.634533</c:v>
                </c:pt>
                <c:pt idx="114">
                  <c:v>2672.029684</c:v>
                </c:pt>
                <c:pt idx="115">
                  <c:v>2671.660557</c:v>
                </c:pt>
                <c:pt idx="116">
                  <c:v>2670.813442</c:v>
                </c:pt>
                <c:pt idx="117">
                  <c:v>2668.924459</c:v>
                </c:pt>
                <c:pt idx="118">
                  <c:v>2662.148524</c:v>
                </c:pt>
                <c:pt idx="119">
                  <c:v>2646.816623</c:v>
                </c:pt>
                <c:pt idx="120">
                  <c:v>2625.413253</c:v>
                </c:pt>
                <c:pt idx="121">
                  <c:v>2600.155109</c:v>
                </c:pt>
                <c:pt idx="122">
                  <c:v>2572.910281</c:v>
                </c:pt>
                <c:pt idx="123">
                  <c:v>2545.318137</c:v>
                </c:pt>
                <c:pt idx="124">
                  <c:v>2521.057866</c:v>
                </c:pt>
                <c:pt idx="125">
                  <c:v>2498.901053</c:v>
                </c:pt>
                <c:pt idx="126">
                  <c:v>2476.162559</c:v>
                </c:pt>
                <c:pt idx="127">
                  <c:v>2451.873645</c:v>
                </c:pt>
                <c:pt idx="128">
                  <c:v>2425.79806</c:v>
                </c:pt>
                <c:pt idx="129">
                  <c:v>2398.541424</c:v>
                </c:pt>
                <c:pt idx="130">
                  <c:v>2372.22354</c:v>
                </c:pt>
                <c:pt idx="131">
                  <c:v>2348.641038</c:v>
                </c:pt>
                <c:pt idx="132">
                  <c:v>2327.534208</c:v>
                </c:pt>
                <c:pt idx="133">
                  <c:v>2308.221409</c:v>
                </c:pt>
                <c:pt idx="134">
                  <c:v>2289.030985</c:v>
                </c:pt>
                <c:pt idx="135">
                  <c:v>2270.808843</c:v>
                </c:pt>
                <c:pt idx="136">
                  <c:v>2256.392479</c:v>
                </c:pt>
                <c:pt idx="137">
                  <c:v>2246.126162</c:v>
                </c:pt>
                <c:pt idx="138">
                  <c:v>2240.959808</c:v>
                </c:pt>
                <c:pt idx="139">
                  <c:v>2236.160931</c:v>
                </c:pt>
                <c:pt idx="140">
                  <c:v>2227.668441</c:v>
                </c:pt>
                <c:pt idx="141">
                  <c:v>2217.521484</c:v>
                </c:pt>
                <c:pt idx="142">
                  <c:v>2203.896244</c:v>
                </c:pt>
                <c:pt idx="143">
                  <c:v>2185.886112</c:v>
                </c:pt>
                <c:pt idx="144">
                  <c:v>2161.549124</c:v>
                </c:pt>
                <c:pt idx="145">
                  <c:v>2130.453034</c:v>
                </c:pt>
                <c:pt idx="146">
                  <c:v>2096.701043</c:v>
                </c:pt>
                <c:pt idx="147">
                  <c:v>2057.83816</c:v>
                </c:pt>
                <c:pt idx="148">
                  <c:v>2016.457675</c:v>
                </c:pt>
                <c:pt idx="149">
                  <c:v>1974.575885</c:v>
                </c:pt>
                <c:pt idx="150">
                  <c:v>1936.035489</c:v>
                </c:pt>
                <c:pt idx="151">
                  <c:v>1901.41396</c:v>
                </c:pt>
                <c:pt idx="152">
                  <c:v>1867.599639</c:v>
                </c:pt>
                <c:pt idx="153">
                  <c:v>1832.935869</c:v>
                </c:pt>
                <c:pt idx="154">
                  <c:v>1794.467403</c:v>
                </c:pt>
                <c:pt idx="155">
                  <c:v>1753.738273</c:v>
                </c:pt>
                <c:pt idx="156">
                  <c:v>1711.586271</c:v>
                </c:pt>
                <c:pt idx="157">
                  <c:v>1669.871431</c:v>
                </c:pt>
                <c:pt idx="158">
                  <c:v>1631.380234</c:v>
                </c:pt>
                <c:pt idx="159">
                  <c:v>1594.642428</c:v>
                </c:pt>
                <c:pt idx="160">
                  <c:v>1561.850197</c:v>
                </c:pt>
                <c:pt idx="161">
                  <c:v>1531.204267</c:v>
                </c:pt>
                <c:pt idx="162">
                  <c:v>1502.349434</c:v>
                </c:pt>
                <c:pt idx="163">
                  <c:v>1473.348439</c:v>
                </c:pt>
                <c:pt idx="164">
                  <c:v>1445.442857</c:v>
                </c:pt>
                <c:pt idx="165">
                  <c:v>1417.273454</c:v>
                </c:pt>
                <c:pt idx="166">
                  <c:v>1391.742187</c:v>
                </c:pt>
                <c:pt idx="167">
                  <c:v>1367.138163</c:v>
                </c:pt>
                <c:pt idx="168">
                  <c:v>1340.878759</c:v>
                </c:pt>
                <c:pt idx="169">
                  <c:v>1311.51736</c:v>
                </c:pt>
                <c:pt idx="170">
                  <c:v>1278.586159</c:v>
                </c:pt>
                <c:pt idx="171">
                  <c:v>1241.974057</c:v>
                </c:pt>
                <c:pt idx="172">
                  <c:v>1204.641987</c:v>
                </c:pt>
                <c:pt idx="173">
                  <c:v>1166.746684</c:v>
                </c:pt>
                <c:pt idx="174">
                  <c:v>1131.872518</c:v>
                </c:pt>
                <c:pt idx="175">
                  <c:v>1099.294758</c:v>
                </c:pt>
                <c:pt idx="176">
                  <c:v>1066.458071</c:v>
                </c:pt>
                <c:pt idx="177">
                  <c:v>1033.060413</c:v>
                </c:pt>
                <c:pt idx="178">
                  <c:v>998.811629</c:v>
                </c:pt>
                <c:pt idx="179">
                  <c:v>966.726966</c:v>
                </c:pt>
                <c:pt idx="180">
                  <c:v>936.256037</c:v>
                </c:pt>
                <c:pt idx="181">
                  <c:v>906.280507</c:v>
                </c:pt>
                <c:pt idx="182">
                  <c:v>874.739192</c:v>
                </c:pt>
                <c:pt idx="183">
                  <c:v>838.32537</c:v>
                </c:pt>
                <c:pt idx="184">
                  <c:v>795.820915</c:v>
                </c:pt>
                <c:pt idx="185">
                  <c:v>746.346551</c:v>
                </c:pt>
                <c:pt idx="186">
                  <c:v>705.876886</c:v>
                </c:pt>
                <c:pt idx="187">
                  <c:v>660.775156</c:v>
                </c:pt>
                <c:pt idx="188">
                  <c:v>620.209435</c:v>
                </c:pt>
                <c:pt idx="189">
                  <c:v>580.089758</c:v>
                </c:pt>
                <c:pt idx="190">
                  <c:v>538.334459</c:v>
                </c:pt>
                <c:pt idx="191">
                  <c:v>501.723827</c:v>
                </c:pt>
                <c:pt idx="192">
                  <c:v>462.595867</c:v>
                </c:pt>
                <c:pt idx="193">
                  <c:v>428.538653</c:v>
                </c:pt>
                <c:pt idx="194">
                  <c:v>393.879459</c:v>
                </c:pt>
                <c:pt idx="195">
                  <c:v>364.923499</c:v>
                </c:pt>
                <c:pt idx="196">
                  <c:v>330.597744</c:v>
                </c:pt>
                <c:pt idx="197">
                  <c:v>302.329283</c:v>
                </c:pt>
                <c:pt idx="198">
                  <c:v>272.941704</c:v>
                </c:pt>
                <c:pt idx="199">
                  <c:v>246.305373</c:v>
                </c:pt>
                <c:pt idx="200">
                  <c:v>220.257099</c:v>
                </c:pt>
                <c:pt idx="201">
                  <c:v>196.159884</c:v>
                </c:pt>
                <c:pt idx="202">
                  <c:v>173.354645</c:v>
                </c:pt>
                <c:pt idx="203">
                  <c:v>151.275673</c:v>
                </c:pt>
                <c:pt idx="204">
                  <c:v>132.13369</c:v>
                </c:pt>
                <c:pt idx="205">
                  <c:v>113.386243</c:v>
                </c:pt>
                <c:pt idx="206">
                  <c:v>95.570015</c:v>
                </c:pt>
                <c:pt idx="207">
                  <c:v>78.627343</c:v>
                </c:pt>
                <c:pt idx="208">
                  <c:v>63.932238</c:v>
                </c:pt>
                <c:pt idx="209">
                  <c:v>48.650532</c:v>
                </c:pt>
                <c:pt idx="210">
                  <c:v>35.873683</c:v>
                </c:pt>
                <c:pt idx="211">
                  <c:v>23.313166</c:v>
                </c:pt>
                <c:pt idx="212">
                  <c:v>11.29702</c:v>
                </c:pt>
                <c:pt idx="213">
                  <c:v>1.333593</c:v>
                </c:pt>
                <c:pt idx="214">
                  <c:v>-8.116304</c:v>
                </c:pt>
                <c:pt idx="215">
                  <c:v>-17.392118</c:v>
                </c:pt>
                <c:pt idx="216">
                  <c:v>-26.608289</c:v>
                </c:pt>
                <c:pt idx="217">
                  <c:v>-34.239745</c:v>
                </c:pt>
                <c:pt idx="218">
                  <c:v>-40.47795</c:v>
                </c:pt>
                <c:pt idx="219">
                  <c:v>-47.1109</c:v>
                </c:pt>
                <c:pt idx="220">
                  <c:v>-53.546086</c:v>
                </c:pt>
                <c:pt idx="221">
                  <c:v>-58.982993</c:v>
                </c:pt>
                <c:pt idx="222">
                  <c:v>-63.284443</c:v>
                </c:pt>
                <c:pt idx="223">
                  <c:v>-67.364042</c:v>
                </c:pt>
                <c:pt idx="224">
                  <c:v>-71.249034</c:v>
                </c:pt>
                <c:pt idx="225">
                  <c:v>-74.44892</c:v>
                </c:pt>
                <c:pt idx="226">
                  <c:v>-76.761929</c:v>
                </c:pt>
                <c:pt idx="227">
                  <c:v>-80.423986</c:v>
                </c:pt>
                <c:pt idx="228">
                  <c:v>-83.22173</c:v>
                </c:pt>
                <c:pt idx="229">
                  <c:v>-85.577432</c:v>
                </c:pt>
                <c:pt idx="230">
                  <c:v>-87.361206</c:v>
                </c:pt>
                <c:pt idx="231">
                  <c:v>-88.88125</c:v>
                </c:pt>
                <c:pt idx="232">
                  <c:v>-89.919179</c:v>
                </c:pt>
                <c:pt idx="233">
                  <c:v>-91.327331</c:v>
                </c:pt>
                <c:pt idx="234">
                  <c:v>-91.905158</c:v>
                </c:pt>
                <c:pt idx="235">
                  <c:v>-92.336869</c:v>
                </c:pt>
                <c:pt idx="236">
                  <c:v>-91.687397</c:v>
                </c:pt>
                <c:pt idx="237">
                  <c:v>-92.097522</c:v>
                </c:pt>
                <c:pt idx="238">
                  <c:v>-92.277858</c:v>
                </c:pt>
                <c:pt idx="239">
                  <c:v>-92.4511</c:v>
                </c:pt>
                <c:pt idx="240">
                  <c:v>-92.142167</c:v>
                </c:pt>
                <c:pt idx="241">
                  <c:v>-91.706392</c:v>
                </c:pt>
                <c:pt idx="242">
                  <c:v>-91.497777</c:v>
                </c:pt>
                <c:pt idx="243">
                  <c:v>-90.941034</c:v>
                </c:pt>
                <c:pt idx="244">
                  <c:v>-90.640174</c:v>
                </c:pt>
                <c:pt idx="245">
                  <c:v>-90.314823</c:v>
                </c:pt>
                <c:pt idx="246">
                  <c:v>-89.998014</c:v>
                </c:pt>
                <c:pt idx="247">
                  <c:v>-88.983018</c:v>
                </c:pt>
                <c:pt idx="248">
                  <c:v>-88.89581</c:v>
                </c:pt>
                <c:pt idx="249">
                  <c:v>-88.600539</c:v>
                </c:pt>
                <c:pt idx="250">
                  <c:v>-88.079956</c:v>
                </c:pt>
                <c:pt idx="251">
                  <c:v>-87.207217</c:v>
                </c:pt>
                <c:pt idx="252">
                  <c:v>-86.566528</c:v>
                </c:pt>
                <c:pt idx="253">
                  <c:v>-85.215589</c:v>
                </c:pt>
                <c:pt idx="254">
                  <c:v>-83.975052</c:v>
                </c:pt>
                <c:pt idx="255">
                  <c:v>-83.084851</c:v>
                </c:pt>
                <c:pt idx="726">
                  <c:v>-55.501792</c:v>
                </c:pt>
                <c:pt idx="727">
                  <c:v>-55.365897</c:v>
                </c:pt>
                <c:pt idx="728">
                  <c:v>-55.715208</c:v>
                </c:pt>
                <c:pt idx="729">
                  <c:v>-55.716338</c:v>
                </c:pt>
                <c:pt idx="730">
                  <c:v>-56.078137</c:v>
                </c:pt>
                <c:pt idx="731">
                  <c:v>-55.012802</c:v>
                </c:pt>
                <c:pt idx="732">
                  <c:v>-56.083173</c:v>
                </c:pt>
                <c:pt idx="733">
                  <c:v>-55.726731</c:v>
                </c:pt>
                <c:pt idx="734">
                  <c:v>-56.668326</c:v>
                </c:pt>
                <c:pt idx="735">
                  <c:v>-56.554695</c:v>
                </c:pt>
                <c:pt idx="736">
                  <c:v>-56.691265</c:v>
                </c:pt>
                <c:pt idx="737">
                  <c:v>-56.815736</c:v>
                </c:pt>
                <c:pt idx="789">
                  <c:v>-16.889518</c:v>
                </c:pt>
                <c:pt idx="790">
                  <c:v>-16.285428</c:v>
                </c:pt>
                <c:pt idx="791">
                  <c:v>-16.032751</c:v>
                </c:pt>
                <c:pt idx="792">
                  <c:v>-15.319791</c:v>
                </c:pt>
                <c:pt idx="793">
                  <c:v>-14.472749</c:v>
                </c:pt>
                <c:pt idx="794">
                  <c:v>-13.988741</c:v>
                </c:pt>
                <c:pt idx="795">
                  <c:v>-13.73599</c:v>
                </c:pt>
                <c:pt idx="796">
                  <c:v>-13.254161</c:v>
                </c:pt>
                <c:pt idx="797">
                  <c:v>-13.122212</c:v>
                </c:pt>
                <c:pt idx="798">
                  <c:v>-12.398314</c:v>
                </c:pt>
                <c:pt idx="799">
                  <c:v>-11.678879</c:v>
                </c:pt>
                <c:pt idx="800">
                  <c:v>-11.668621</c:v>
                </c:pt>
                <c:pt idx="801">
                  <c:v>-10.832321</c:v>
                </c:pt>
                <c:pt idx="802">
                  <c:v>-9.859145</c:v>
                </c:pt>
                <c:pt idx="803">
                  <c:v>-10.088269</c:v>
                </c:pt>
                <c:pt idx="804">
                  <c:v>-9.477048</c:v>
                </c:pt>
                <c:pt idx="805">
                  <c:v>-8.640142</c:v>
                </c:pt>
                <c:pt idx="806">
                  <c:v>-7.792215</c:v>
                </c:pt>
                <c:pt idx="807">
                  <c:v>-7.55139</c:v>
                </c:pt>
                <c:pt idx="808">
                  <c:v>-6.955153</c:v>
                </c:pt>
                <c:pt idx="809">
                  <c:v>-5.889477</c:v>
                </c:pt>
                <c:pt idx="810">
                  <c:v>-5.039439</c:v>
                </c:pt>
                <c:pt idx="811">
                  <c:v>-4.671037</c:v>
                </c:pt>
              </c:numCache>
            </c:numRef>
          </c:yVal>
          <c:smooth val="0"/>
        </c:ser>
        <c:axId val="49383716"/>
        <c:axId val="48173257"/>
      </c:scatterChart>
      <c:valAx>
        <c:axId val="63580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218"/>
        <c:crossesAt val="0"/>
        <c:crossBetween val="midCat"/>
      </c:valAx>
      <c:valAx>
        <c:axId val="32773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0092"/>
        <c:crossesAt val="0"/>
        <c:crossBetween val="midCat"/>
      </c:valAx>
      <c:valAx>
        <c:axId val="493837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257"/>
        <c:crossBetween val="midCat"/>
      </c:valAx>
      <c:valAx>
        <c:axId val="48173257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371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N$1</c:f>
              <c:strCache>
                <c:ptCount val="1"/>
                <c:pt idx="0">
                  <c:v>Loading rate4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N$2:$N$813</c:f>
              <c:numCache>
                <c:formatCode>General</c:formatCode>
                <c:ptCount val="812"/>
                <c:pt idx="0">
                  <c:v>0</c:v>
                </c:pt>
                <c:pt idx="1">
                  <c:v>783363.618</c:v>
                </c:pt>
                <c:pt idx="2">
                  <c:v>329268.369</c:v>
                </c:pt>
                <c:pt idx="3">
                  <c:v>138805.392</c:v>
                </c:pt>
                <c:pt idx="4">
                  <c:v>-247352.598000003</c:v>
                </c:pt>
                <c:pt idx="5">
                  <c:v>-82269.1379999984</c:v>
                </c:pt>
                <c:pt idx="6">
                  <c:v>-48799.7940000004</c:v>
                </c:pt>
                <c:pt idx="7">
                  <c:v>-120321.189000001</c:v>
                </c:pt>
                <c:pt idx="8">
                  <c:v>-136.125000000018</c:v>
                </c:pt>
                <c:pt idx="9">
                  <c:v>-42917.8920000004</c:v>
                </c:pt>
                <c:pt idx="10">
                  <c:v>-5505.99900000011</c:v>
                </c:pt>
                <c:pt idx="11">
                  <c:v>-14878.9589999997</c:v>
                </c:pt>
                <c:pt idx="12">
                  <c:v>-21886.0410000002</c:v>
                </c:pt>
                <c:pt idx="13">
                  <c:v>10204.7820000001</c:v>
                </c:pt>
                <c:pt idx="14">
                  <c:v>295374.512999994</c:v>
                </c:pt>
                <c:pt idx="15">
                  <c:v>269682.447000002</c:v>
                </c:pt>
                <c:pt idx="16">
                  <c:v>-7420.18200000004</c:v>
                </c:pt>
                <c:pt idx="17">
                  <c:v>-34972.6439999994</c:v>
                </c:pt>
                <c:pt idx="18">
                  <c:v>-34677.3960000002</c:v>
                </c:pt>
                <c:pt idx="19">
                  <c:v>-6088.29000000004</c:v>
                </c:pt>
                <c:pt idx="20">
                  <c:v>16768.2449999996</c:v>
                </c:pt>
                <c:pt idx="21">
                  <c:v>102301.479000001</c:v>
                </c:pt>
                <c:pt idx="22">
                  <c:v>180789.555000002</c:v>
                </c:pt>
                <c:pt idx="23">
                  <c:v>90857.7209999982</c:v>
                </c:pt>
                <c:pt idx="24">
                  <c:v>36026.8230000005</c:v>
                </c:pt>
                <c:pt idx="25">
                  <c:v>35839.5210000004</c:v>
                </c:pt>
                <c:pt idx="26">
                  <c:v>90494.225999998</c:v>
                </c:pt>
                <c:pt idx="27">
                  <c:v>129791.712000002</c:v>
                </c:pt>
                <c:pt idx="28">
                  <c:v>202490.001000001</c:v>
                </c:pt>
                <c:pt idx="29">
                  <c:v>204136.154999996</c:v>
                </c:pt>
                <c:pt idx="30">
                  <c:v>208181.430000002</c:v>
                </c:pt>
                <c:pt idx="31">
                  <c:v>238629.486000024</c:v>
                </c:pt>
                <c:pt idx="32">
                  <c:v>270468.401999947</c:v>
                </c:pt>
                <c:pt idx="33">
                  <c:v>339791.862000034</c:v>
                </c:pt>
                <c:pt idx="34">
                  <c:v>331415.448000033</c:v>
                </c:pt>
                <c:pt idx="35">
                  <c:v>297225.99299994</c:v>
                </c:pt>
                <c:pt idx="36">
                  <c:v>302879.26500003</c:v>
                </c:pt>
                <c:pt idx="37">
                  <c:v>315687.786000032</c:v>
                </c:pt>
                <c:pt idx="38">
                  <c:v>384979.751999925</c:v>
                </c:pt>
                <c:pt idx="39">
                  <c:v>375629.763000037</c:v>
                </c:pt>
                <c:pt idx="40">
                  <c:v>386813.085000039</c:v>
                </c:pt>
                <c:pt idx="41">
                  <c:v>402942.491999918</c:v>
                </c:pt>
                <c:pt idx="42">
                  <c:v>417902.568000042</c:v>
                </c:pt>
                <c:pt idx="43">
                  <c:v>406443.12900004</c:v>
                </c:pt>
                <c:pt idx="44">
                  <c:v>396809.426999923</c:v>
                </c:pt>
                <c:pt idx="45">
                  <c:v>402489.11700004</c:v>
                </c:pt>
                <c:pt idx="46">
                  <c:v>401073.039000039</c:v>
                </c:pt>
                <c:pt idx="47">
                  <c:v>370870.214999926</c:v>
                </c:pt>
                <c:pt idx="48">
                  <c:v>334094.322000032</c:v>
                </c:pt>
                <c:pt idx="49">
                  <c:v>306951.018000031</c:v>
                </c:pt>
                <c:pt idx="50">
                  <c:v>272235.866999945</c:v>
                </c:pt>
                <c:pt idx="51">
                  <c:v>242088.066000024</c:v>
                </c:pt>
                <c:pt idx="52">
                  <c:v>205383.91200002</c:v>
                </c:pt>
                <c:pt idx="53">
                  <c:v>176525.915999967</c:v>
                </c:pt>
                <c:pt idx="54">
                  <c:v>158741.019000016</c:v>
                </c:pt>
                <c:pt idx="55">
                  <c:v>50536.6920000043</c:v>
                </c:pt>
                <c:pt idx="56">
                  <c:v>-43326.3479999904</c:v>
                </c:pt>
                <c:pt idx="57">
                  <c:v>-85677.6510000085</c:v>
                </c:pt>
                <c:pt idx="58">
                  <c:v>-128413.569000014</c:v>
                </c:pt>
                <c:pt idx="59">
                  <c:v>-135692.123999973</c:v>
                </c:pt>
                <c:pt idx="60">
                  <c:v>-144922.104000014</c:v>
                </c:pt>
                <c:pt idx="61">
                  <c:v>-154095.828000015</c:v>
                </c:pt>
                <c:pt idx="62">
                  <c:v>-172746.545999965</c:v>
                </c:pt>
                <c:pt idx="63">
                  <c:v>-205928.54700002</c:v>
                </c:pt>
                <c:pt idx="64">
                  <c:v>-222917.631000023</c:v>
                </c:pt>
                <c:pt idx="65">
                  <c:v>-237896.276999954</c:v>
                </c:pt>
                <c:pt idx="66">
                  <c:v>-235192.848000024</c:v>
                </c:pt>
                <c:pt idx="67">
                  <c:v>-241268.763000024</c:v>
                </c:pt>
                <c:pt idx="68">
                  <c:v>-219109.334999956</c:v>
                </c:pt>
                <c:pt idx="69">
                  <c:v>-201684.45000002</c:v>
                </c:pt>
                <c:pt idx="70">
                  <c:v>-169472.271000017</c:v>
                </c:pt>
                <c:pt idx="71">
                  <c:v>-142116.065999971</c:v>
                </c:pt>
                <c:pt idx="72">
                  <c:v>-94567.2000000089</c:v>
                </c:pt>
                <c:pt idx="73">
                  <c:v>-63285.9240000061</c:v>
                </c:pt>
                <c:pt idx="74">
                  <c:v>-13350.0989999975</c:v>
                </c:pt>
                <c:pt idx="75">
                  <c:v>23598.7950000013</c:v>
                </c:pt>
                <c:pt idx="76">
                  <c:v>48858.1050000051</c:v>
                </c:pt>
                <c:pt idx="77">
                  <c:v>74110.0319999858</c:v>
                </c:pt>
                <c:pt idx="78">
                  <c:v>91061.4150000097</c:v>
                </c:pt>
                <c:pt idx="79">
                  <c:v>110721.090000011</c:v>
                </c:pt>
                <c:pt idx="80">
                  <c:v>120055.592999976</c:v>
                </c:pt>
                <c:pt idx="81">
                  <c:v>125742.975000012</c:v>
                </c:pt>
                <c:pt idx="82">
                  <c:v>146741.649000015</c:v>
                </c:pt>
                <c:pt idx="83">
                  <c:v>163235.183999967</c:v>
                </c:pt>
                <c:pt idx="84">
                  <c:v>173126.175000017</c:v>
                </c:pt>
                <c:pt idx="85">
                  <c:v>181181.469000018</c:v>
                </c:pt>
                <c:pt idx="86">
                  <c:v>189344.975999963</c:v>
                </c:pt>
                <c:pt idx="87">
                  <c:v>189446.727000019</c:v>
                </c:pt>
                <c:pt idx="88">
                  <c:v>188702.829000019</c:v>
                </c:pt>
                <c:pt idx="89">
                  <c:v>171632.741999966</c:v>
                </c:pt>
                <c:pt idx="90">
                  <c:v>135187.086000014</c:v>
                </c:pt>
                <c:pt idx="91">
                  <c:v>89570.1330000087</c:v>
                </c:pt>
                <c:pt idx="92">
                  <c:v>44598.4499999905</c:v>
                </c:pt>
                <c:pt idx="93">
                  <c:v>-1121.4540000002</c:v>
                </c:pt>
                <c:pt idx="94">
                  <c:v>-38506.0530000026</c:v>
                </c:pt>
                <c:pt idx="95">
                  <c:v>-69783.5159999873</c:v>
                </c:pt>
                <c:pt idx="96">
                  <c:v>-97967.6550000091</c:v>
                </c:pt>
                <c:pt idx="97">
                  <c:v>-109442.970000012</c:v>
                </c:pt>
                <c:pt idx="98">
                  <c:v>-116279.423999976</c:v>
                </c:pt>
                <c:pt idx="99">
                  <c:v>-133075.326000013</c:v>
                </c:pt>
                <c:pt idx="100">
                  <c:v>-145589.082000016</c:v>
                </c:pt>
                <c:pt idx="101">
                  <c:v>-152966.810999969</c:v>
                </c:pt>
                <c:pt idx="102">
                  <c:v>-152968.938000014</c:v>
                </c:pt>
                <c:pt idx="103">
                  <c:v>-148432.929000017</c:v>
                </c:pt>
                <c:pt idx="104">
                  <c:v>-139235.816999972</c:v>
                </c:pt>
                <c:pt idx="105">
                  <c:v>-138453.459000012</c:v>
                </c:pt>
                <c:pt idx="106">
                  <c:v>-127415.160000014</c:v>
                </c:pt>
                <c:pt idx="107">
                  <c:v>-106053.515999979</c:v>
                </c:pt>
                <c:pt idx="108">
                  <c:v>-78248.2920000079</c:v>
                </c:pt>
                <c:pt idx="109">
                  <c:v>-50047.0380000046</c:v>
                </c:pt>
                <c:pt idx="110">
                  <c:v>-15051.3989999978</c:v>
                </c:pt>
                <c:pt idx="111">
                  <c:v>15684.6180000024</c:v>
                </c:pt>
                <c:pt idx="112">
                  <c:v>24259.9500000027</c:v>
                </c:pt>
                <c:pt idx="113">
                  <c:v>48529.7909999892</c:v>
                </c:pt>
                <c:pt idx="114">
                  <c:v>59132.0790000065</c:v>
                </c:pt>
                <c:pt idx="115">
                  <c:v>72387.7410000074</c:v>
                </c:pt>
                <c:pt idx="116">
                  <c:v>56698.8359999877</c:v>
                </c:pt>
                <c:pt idx="117">
                  <c:v>31828.5870000044</c:v>
                </c:pt>
                <c:pt idx="118">
                  <c:v>-10994.7390000014</c:v>
                </c:pt>
                <c:pt idx="119">
                  <c:v>-57026.0219999889</c:v>
                </c:pt>
                <c:pt idx="120">
                  <c:v>-98111.553000008</c:v>
                </c:pt>
                <c:pt idx="121">
                  <c:v>-125269.653000015</c:v>
                </c:pt>
                <c:pt idx="122">
                  <c:v>-153403.478999969</c:v>
                </c:pt>
                <c:pt idx="123">
                  <c:v>-158066.712000013</c:v>
                </c:pt>
                <c:pt idx="124">
                  <c:v>-148124.055000017</c:v>
                </c:pt>
                <c:pt idx="125">
                  <c:v>-139211.597999972</c:v>
                </c:pt>
                <c:pt idx="126">
                  <c:v>-131836.536000011</c:v>
                </c:pt>
                <c:pt idx="127">
                  <c:v>-136046.862000015</c:v>
                </c:pt>
                <c:pt idx="128">
                  <c:v>-133168.049999973</c:v>
                </c:pt>
                <c:pt idx="129">
                  <c:v>-138836.154000015</c:v>
                </c:pt>
                <c:pt idx="130">
                  <c:v>-125066.307000011</c:v>
                </c:pt>
                <c:pt idx="131">
                  <c:v>-120101.447999976</c:v>
                </c:pt>
                <c:pt idx="132">
                  <c:v>-92896.1700000098</c:v>
                </c:pt>
                <c:pt idx="133">
                  <c:v>-73678.0080000074</c:v>
                </c:pt>
                <c:pt idx="134">
                  <c:v>-60079.637999988</c:v>
                </c:pt>
                <c:pt idx="135">
                  <c:v>-45171.6240000048</c:v>
                </c:pt>
                <c:pt idx="136">
                  <c:v>-25133.5860000024</c:v>
                </c:pt>
                <c:pt idx="137">
                  <c:v>6131.60699999902</c:v>
                </c:pt>
                <c:pt idx="138">
                  <c:v>21518.3580000026</c:v>
                </c:pt>
                <c:pt idx="139">
                  <c:v>37627.2750000036</c:v>
                </c:pt>
                <c:pt idx="140">
                  <c:v>43275.1709999919</c:v>
                </c:pt>
                <c:pt idx="141">
                  <c:v>46524.8130000032</c:v>
                </c:pt>
                <c:pt idx="142">
                  <c:v>37842.8280000049</c:v>
                </c:pt>
                <c:pt idx="143">
                  <c:v>13915.724999997</c:v>
                </c:pt>
                <c:pt idx="144">
                  <c:v>-9568.85700000015</c:v>
                </c:pt>
                <c:pt idx="145">
                  <c:v>-48801.2430000066</c:v>
                </c:pt>
                <c:pt idx="146">
                  <c:v>-88748.4059999818</c:v>
                </c:pt>
                <c:pt idx="147">
                  <c:v>-107725.680000009</c:v>
                </c:pt>
                <c:pt idx="148">
                  <c:v>-133420.350000015</c:v>
                </c:pt>
                <c:pt idx="149">
                  <c:v>-127738.697999975</c:v>
                </c:pt>
                <c:pt idx="150">
                  <c:v>-129610.185000012</c:v>
                </c:pt>
                <c:pt idx="151">
                  <c:v>-122463.831000014</c:v>
                </c:pt>
                <c:pt idx="152">
                  <c:v>-120720.146999976</c:v>
                </c:pt>
                <c:pt idx="153">
                  <c:v>-122101.368000014</c:v>
                </c:pt>
                <c:pt idx="154">
                  <c:v>-130369.173000011</c:v>
                </c:pt>
                <c:pt idx="155">
                  <c:v>-137064.992999972</c:v>
                </c:pt>
                <c:pt idx="156">
                  <c:v>-143955.318000015</c:v>
                </c:pt>
                <c:pt idx="157">
                  <c:v>-137934.462000013</c:v>
                </c:pt>
                <c:pt idx="158">
                  <c:v>-130772.342999973</c:v>
                </c:pt>
                <c:pt idx="159">
                  <c:v>-121933.170000014</c:v>
                </c:pt>
                <c:pt idx="160">
                  <c:v>-109001.02200001</c:v>
                </c:pt>
                <c:pt idx="161">
                  <c:v>-99805.7819999795</c:v>
                </c:pt>
                <c:pt idx="162">
                  <c:v>-93674.7210000104</c:v>
                </c:pt>
                <c:pt idx="163">
                  <c:v>-87671.8320000081</c:v>
                </c:pt>
                <c:pt idx="164">
                  <c:v>-82681.166999985</c:v>
                </c:pt>
                <c:pt idx="165">
                  <c:v>-79348.7250000067</c:v>
                </c:pt>
                <c:pt idx="166">
                  <c:v>-68756.0100000076</c:v>
                </c:pt>
                <c:pt idx="167">
                  <c:v>-66628.0859999867</c:v>
                </c:pt>
                <c:pt idx="168">
                  <c:v>-64813.1310000061</c:v>
                </c:pt>
                <c:pt idx="169">
                  <c:v>-73449.8340000079</c:v>
                </c:pt>
                <c:pt idx="170">
                  <c:v>-79802.138999984</c:v>
                </c:pt>
                <c:pt idx="171">
                  <c:v>-90874.608000008</c:v>
                </c:pt>
                <c:pt idx="172">
                  <c:v>-92273.3550000102</c:v>
                </c:pt>
                <c:pt idx="173">
                  <c:v>-93417.5789999811</c:v>
                </c:pt>
                <c:pt idx="174">
                  <c:v>-90527.7210000082</c:v>
                </c:pt>
                <c:pt idx="175">
                  <c:v>-92676.82500001</c:v>
                </c:pt>
                <c:pt idx="176">
                  <c:v>-94095.020999981</c:v>
                </c:pt>
                <c:pt idx="177">
                  <c:v>-93812.0400000102</c:v>
                </c:pt>
                <c:pt idx="178">
                  <c:v>-94537.5480000085</c:v>
                </c:pt>
                <c:pt idx="179">
                  <c:v>-90962.1329999818</c:v>
                </c:pt>
                <c:pt idx="180">
                  <c:v>-84844.5600000093</c:v>
                </c:pt>
                <c:pt idx="181">
                  <c:v>-92983.4040000083</c:v>
                </c:pt>
                <c:pt idx="182">
                  <c:v>-98721.2849999801</c:v>
                </c:pt>
                <c:pt idx="183">
                  <c:v>-115526.331000012</c:v>
                </c:pt>
                <c:pt idx="184">
                  <c:v>-150442.056000014</c:v>
                </c:pt>
                <c:pt idx="185">
                  <c:v>-118660.688999976</c:v>
                </c:pt>
                <c:pt idx="186">
                  <c:v>-140262.144000015</c:v>
                </c:pt>
                <c:pt idx="187">
                  <c:v>-121388.178000011</c:v>
                </c:pt>
                <c:pt idx="188">
                  <c:v>-127466.225999974</c:v>
                </c:pt>
                <c:pt idx="189">
                  <c:v>-119275.071000013</c:v>
                </c:pt>
                <c:pt idx="190">
                  <c:v>-117792.777000013</c:v>
                </c:pt>
                <c:pt idx="191">
                  <c:v>-117119.927999974</c:v>
                </c:pt>
                <c:pt idx="192">
                  <c:v>-111554.637000012</c:v>
                </c:pt>
                <c:pt idx="193">
                  <c:v>-104847.102000012</c:v>
                </c:pt>
                <c:pt idx="194">
                  <c:v>-90527.5469999797</c:v>
                </c:pt>
                <c:pt idx="195">
                  <c:v>-109683.354000012</c:v>
                </c:pt>
                <c:pt idx="196">
                  <c:v>-85681.4190000094</c:v>
                </c:pt>
                <c:pt idx="197">
                  <c:v>-90567.1229999797</c:v>
                </c:pt>
                <c:pt idx="198">
                  <c:v>-80141.8440000089</c:v>
                </c:pt>
                <c:pt idx="199">
                  <c:v>-74785.5090000083</c:v>
                </c:pt>
              </c:numCache>
            </c:numRef>
          </c:yVal>
          <c:smooth val="0"/>
        </c:ser>
        <c:axId val="14541378"/>
        <c:axId val="23904633"/>
      </c:scatterChart>
      <c:scatterChart>
        <c:scatterStyle val="line"/>
        <c:varyColors val="0"/>
        <c:ser>
          <c:idx val="1"/>
          <c:order val="1"/>
          <c:tx>
            <c:strRef>
              <c:f>Forces!$E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E$2:$E$813</c:f>
              <c:numCache>
                <c:formatCode>General</c:formatCode>
                <c:ptCount val="812"/>
                <c:pt idx="0">
                  <c:v>-0.732112</c:v>
                </c:pt>
                <c:pt idx="1">
                  <c:v>260.389094</c:v>
                </c:pt>
                <c:pt idx="2">
                  <c:v>370.145217</c:v>
                </c:pt>
                <c:pt idx="3">
                  <c:v>416.413681</c:v>
                </c:pt>
                <c:pt idx="4">
                  <c:v>333.962815</c:v>
                </c:pt>
                <c:pt idx="5">
                  <c:v>306.539769</c:v>
                </c:pt>
                <c:pt idx="6">
                  <c:v>290.273171</c:v>
                </c:pt>
                <c:pt idx="7">
                  <c:v>250.166108</c:v>
                </c:pt>
                <c:pt idx="8">
                  <c:v>250.120733</c:v>
                </c:pt>
                <c:pt idx="9">
                  <c:v>235.814769</c:v>
                </c:pt>
                <c:pt idx="10">
                  <c:v>233.979436</c:v>
                </c:pt>
                <c:pt idx="11">
                  <c:v>229.019783</c:v>
                </c:pt>
                <c:pt idx="12">
                  <c:v>221.724436</c:v>
                </c:pt>
                <c:pt idx="13">
                  <c:v>225.12603</c:v>
                </c:pt>
                <c:pt idx="14">
                  <c:v>323.584201</c:v>
                </c:pt>
                <c:pt idx="15">
                  <c:v>413.47835</c:v>
                </c:pt>
                <c:pt idx="16">
                  <c:v>411.004956</c:v>
                </c:pt>
                <c:pt idx="17">
                  <c:v>399.347408</c:v>
                </c:pt>
                <c:pt idx="18">
                  <c:v>387.788276</c:v>
                </c:pt>
                <c:pt idx="19">
                  <c:v>385.758846</c:v>
                </c:pt>
                <c:pt idx="20">
                  <c:v>391.348261</c:v>
                </c:pt>
                <c:pt idx="21">
                  <c:v>425.448754</c:v>
                </c:pt>
                <c:pt idx="22">
                  <c:v>485.711939</c:v>
                </c:pt>
                <c:pt idx="23">
                  <c:v>515.997846</c:v>
                </c:pt>
                <c:pt idx="24">
                  <c:v>528.006787</c:v>
                </c:pt>
                <c:pt idx="25">
                  <c:v>539.953294</c:v>
                </c:pt>
                <c:pt idx="26">
                  <c:v>570.118036</c:v>
                </c:pt>
                <c:pt idx="27">
                  <c:v>613.38194</c:v>
                </c:pt>
                <c:pt idx="28">
                  <c:v>680.878607</c:v>
                </c:pt>
                <c:pt idx="29">
                  <c:v>748.923992</c:v>
                </c:pt>
                <c:pt idx="30">
                  <c:v>818.317802</c:v>
                </c:pt>
                <c:pt idx="31">
                  <c:v>897.860964</c:v>
                </c:pt>
                <c:pt idx="32">
                  <c:v>988.017098</c:v>
                </c:pt>
                <c:pt idx="33">
                  <c:v>1101.281052</c:v>
                </c:pt>
                <c:pt idx="34">
                  <c:v>1211.752868</c:v>
                </c:pt>
                <c:pt idx="35">
                  <c:v>1310.828199</c:v>
                </c:pt>
                <c:pt idx="36">
                  <c:v>1411.787954</c:v>
                </c:pt>
                <c:pt idx="37">
                  <c:v>1517.017216</c:v>
                </c:pt>
                <c:pt idx="38">
                  <c:v>1645.3438</c:v>
                </c:pt>
                <c:pt idx="39">
                  <c:v>1770.553721</c:v>
                </c:pt>
                <c:pt idx="40">
                  <c:v>1899.491416</c:v>
                </c:pt>
                <c:pt idx="41">
                  <c:v>2033.80558</c:v>
                </c:pt>
                <c:pt idx="42">
                  <c:v>2173.106436</c:v>
                </c:pt>
                <c:pt idx="43">
                  <c:v>2308.587479</c:v>
                </c:pt>
                <c:pt idx="44">
                  <c:v>2440.857288</c:v>
                </c:pt>
                <c:pt idx="45">
                  <c:v>2575.020327</c:v>
                </c:pt>
                <c:pt idx="46">
                  <c:v>2708.71134</c:v>
                </c:pt>
                <c:pt idx="47">
                  <c:v>2832.334745</c:v>
                </c:pt>
                <c:pt idx="48">
                  <c:v>2943.699519</c:v>
                </c:pt>
                <c:pt idx="49">
                  <c:v>3046.016525</c:v>
                </c:pt>
                <c:pt idx="50">
                  <c:v>3136.761814</c:v>
                </c:pt>
                <c:pt idx="51">
                  <c:v>3217.457836</c:v>
                </c:pt>
                <c:pt idx="52">
                  <c:v>3285.91914</c:v>
                </c:pt>
                <c:pt idx="53">
                  <c:v>3344.761112</c:v>
                </c:pt>
                <c:pt idx="54">
                  <c:v>3397.674785</c:v>
                </c:pt>
                <c:pt idx="55">
                  <c:v>3414.520349</c:v>
                </c:pt>
                <c:pt idx="56">
                  <c:v>3400.078233</c:v>
                </c:pt>
                <c:pt idx="57">
                  <c:v>3371.519016</c:v>
                </c:pt>
                <c:pt idx="58">
                  <c:v>3328.714493</c:v>
                </c:pt>
                <c:pt idx="59">
                  <c:v>3283.483785</c:v>
                </c:pt>
                <c:pt idx="60">
                  <c:v>3235.176417</c:v>
                </c:pt>
                <c:pt idx="61">
                  <c:v>3183.811141</c:v>
                </c:pt>
                <c:pt idx="62">
                  <c:v>3126.228959</c:v>
                </c:pt>
                <c:pt idx="63">
                  <c:v>3057.58611</c:v>
                </c:pt>
                <c:pt idx="64">
                  <c:v>2983.280233</c:v>
                </c:pt>
                <c:pt idx="65">
                  <c:v>2903.981474</c:v>
                </c:pt>
                <c:pt idx="66">
                  <c:v>2825.583858</c:v>
                </c:pt>
                <c:pt idx="67">
                  <c:v>2745.160937</c:v>
                </c:pt>
                <c:pt idx="68">
                  <c:v>2672.124492</c:v>
                </c:pt>
                <c:pt idx="69">
                  <c:v>2604.896342</c:v>
                </c:pt>
                <c:pt idx="70">
                  <c:v>2548.405585</c:v>
                </c:pt>
                <c:pt idx="71">
                  <c:v>2501.033563</c:v>
                </c:pt>
                <c:pt idx="72">
                  <c:v>2469.511163</c:v>
                </c:pt>
                <c:pt idx="73">
                  <c:v>2448.415855</c:v>
                </c:pt>
                <c:pt idx="74">
                  <c:v>2443.965822</c:v>
                </c:pt>
                <c:pt idx="75">
                  <c:v>2451.832087</c:v>
                </c:pt>
                <c:pt idx="76">
                  <c:v>2468.118122</c:v>
                </c:pt>
                <c:pt idx="77">
                  <c:v>2492.821466</c:v>
                </c:pt>
                <c:pt idx="78">
                  <c:v>2523.175271</c:v>
                </c:pt>
                <c:pt idx="79">
                  <c:v>2560.082301</c:v>
                </c:pt>
                <c:pt idx="80">
                  <c:v>2600.100832</c:v>
                </c:pt>
                <c:pt idx="81">
                  <c:v>2642.015157</c:v>
                </c:pt>
                <c:pt idx="82">
                  <c:v>2690.92904</c:v>
                </c:pt>
                <c:pt idx="83">
                  <c:v>2745.340768</c:v>
                </c:pt>
                <c:pt idx="84">
                  <c:v>2803.049493</c:v>
                </c:pt>
                <c:pt idx="85">
                  <c:v>2863.443316</c:v>
                </c:pt>
                <c:pt idx="86">
                  <c:v>2926.558308</c:v>
                </c:pt>
                <c:pt idx="87">
                  <c:v>2989.707217</c:v>
                </c:pt>
                <c:pt idx="88">
                  <c:v>3052.60816</c:v>
                </c:pt>
                <c:pt idx="89">
                  <c:v>3109.819074</c:v>
                </c:pt>
                <c:pt idx="90">
                  <c:v>3154.881436</c:v>
                </c:pt>
                <c:pt idx="91">
                  <c:v>3184.738147</c:v>
                </c:pt>
                <c:pt idx="92">
                  <c:v>3199.604297</c:v>
                </c:pt>
                <c:pt idx="93">
                  <c:v>3199.230479</c:v>
                </c:pt>
                <c:pt idx="94">
                  <c:v>3186.395128</c:v>
                </c:pt>
                <c:pt idx="95">
                  <c:v>3163.133956</c:v>
                </c:pt>
                <c:pt idx="96">
                  <c:v>3130.478071</c:v>
                </c:pt>
                <c:pt idx="97">
                  <c:v>3093.997081</c:v>
                </c:pt>
                <c:pt idx="98">
                  <c:v>3055.237273</c:v>
                </c:pt>
                <c:pt idx="99">
                  <c:v>3010.878831</c:v>
                </c:pt>
                <c:pt idx="100">
                  <c:v>2962.349137</c:v>
                </c:pt>
                <c:pt idx="101">
                  <c:v>2911.3602</c:v>
                </c:pt>
                <c:pt idx="102">
                  <c:v>2860.370554</c:v>
                </c:pt>
                <c:pt idx="103">
                  <c:v>2810.892911</c:v>
                </c:pt>
                <c:pt idx="104">
                  <c:v>2764.480972</c:v>
                </c:pt>
                <c:pt idx="105">
                  <c:v>2718.329819</c:v>
                </c:pt>
                <c:pt idx="106">
                  <c:v>2675.858099</c:v>
                </c:pt>
                <c:pt idx="107">
                  <c:v>2640.506927</c:v>
                </c:pt>
                <c:pt idx="108">
                  <c:v>2614.424163</c:v>
                </c:pt>
                <c:pt idx="109">
                  <c:v>2597.741817</c:v>
                </c:pt>
                <c:pt idx="110">
                  <c:v>2592.724684</c:v>
                </c:pt>
                <c:pt idx="111">
                  <c:v>2597.95289</c:v>
                </c:pt>
                <c:pt idx="112">
                  <c:v>2606.03954</c:v>
                </c:pt>
                <c:pt idx="113">
                  <c:v>2622.216137</c:v>
                </c:pt>
                <c:pt idx="114">
                  <c:v>2641.92683</c:v>
                </c:pt>
                <c:pt idx="115">
                  <c:v>2666.056077</c:v>
                </c:pt>
                <c:pt idx="116">
                  <c:v>2684.955689</c:v>
                </c:pt>
                <c:pt idx="117">
                  <c:v>2695.565218</c:v>
                </c:pt>
                <c:pt idx="118">
                  <c:v>2691.900305</c:v>
                </c:pt>
                <c:pt idx="119">
                  <c:v>2672.891631</c:v>
                </c:pt>
                <c:pt idx="120">
                  <c:v>2640.18778</c:v>
                </c:pt>
                <c:pt idx="121">
                  <c:v>2598.431229</c:v>
                </c:pt>
                <c:pt idx="122">
                  <c:v>2547.296736</c:v>
                </c:pt>
                <c:pt idx="123">
                  <c:v>2494.607832</c:v>
                </c:pt>
                <c:pt idx="124">
                  <c:v>2445.233147</c:v>
                </c:pt>
                <c:pt idx="125">
                  <c:v>2398.829281</c:v>
                </c:pt>
                <c:pt idx="126">
                  <c:v>2354.883769</c:v>
                </c:pt>
                <c:pt idx="127">
                  <c:v>2309.534815</c:v>
                </c:pt>
                <c:pt idx="128">
                  <c:v>2265.145465</c:v>
                </c:pt>
                <c:pt idx="129">
                  <c:v>2218.866747</c:v>
                </c:pt>
                <c:pt idx="130">
                  <c:v>2177.177978</c:v>
                </c:pt>
                <c:pt idx="131">
                  <c:v>2137.144162</c:v>
                </c:pt>
                <c:pt idx="132">
                  <c:v>2106.178772</c:v>
                </c:pt>
                <c:pt idx="133">
                  <c:v>2081.619436</c:v>
                </c:pt>
                <c:pt idx="134">
                  <c:v>2061.59289</c:v>
                </c:pt>
                <c:pt idx="135">
                  <c:v>2046.535682</c:v>
                </c:pt>
                <c:pt idx="136">
                  <c:v>2038.15782</c:v>
                </c:pt>
                <c:pt idx="137">
                  <c:v>2040.201689</c:v>
                </c:pt>
                <c:pt idx="138">
                  <c:v>2047.374475</c:v>
                </c:pt>
                <c:pt idx="139">
                  <c:v>2059.9169</c:v>
                </c:pt>
                <c:pt idx="140">
                  <c:v>2074.341957</c:v>
                </c:pt>
                <c:pt idx="141">
                  <c:v>2089.850228</c:v>
                </c:pt>
                <c:pt idx="142">
                  <c:v>2102.464504</c:v>
                </c:pt>
                <c:pt idx="143">
                  <c:v>2107.103079</c:v>
                </c:pt>
                <c:pt idx="144">
                  <c:v>2103.91346</c:v>
                </c:pt>
                <c:pt idx="145">
                  <c:v>2087.646379</c:v>
                </c:pt>
                <c:pt idx="146">
                  <c:v>2058.063577</c:v>
                </c:pt>
                <c:pt idx="147">
                  <c:v>2022.155017</c:v>
                </c:pt>
                <c:pt idx="148">
                  <c:v>1977.681567</c:v>
                </c:pt>
                <c:pt idx="149">
                  <c:v>1935.102001</c:v>
                </c:pt>
                <c:pt idx="150">
                  <c:v>1891.898606</c:v>
                </c:pt>
                <c:pt idx="151">
                  <c:v>1851.077329</c:v>
                </c:pt>
                <c:pt idx="152">
                  <c:v>1810.83728</c:v>
                </c:pt>
                <c:pt idx="153">
                  <c:v>1770.136824</c:v>
                </c:pt>
                <c:pt idx="154">
                  <c:v>1726.680433</c:v>
                </c:pt>
                <c:pt idx="155">
                  <c:v>1680.992102</c:v>
                </c:pt>
                <c:pt idx="156">
                  <c:v>1633.006996</c:v>
                </c:pt>
                <c:pt idx="157">
                  <c:v>1587.028842</c:v>
                </c:pt>
                <c:pt idx="158">
                  <c:v>1543.438061</c:v>
                </c:pt>
                <c:pt idx="159">
                  <c:v>1502.793671</c:v>
                </c:pt>
                <c:pt idx="160">
                  <c:v>1466.459997</c:v>
                </c:pt>
                <c:pt idx="161">
                  <c:v>1433.191403</c:v>
                </c:pt>
                <c:pt idx="162">
                  <c:v>1401.966496</c:v>
                </c:pt>
                <c:pt idx="163">
                  <c:v>1372.742552</c:v>
                </c:pt>
                <c:pt idx="164">
                  <c:v>1345.182163</c:v>
                </c:pt>
                <c:pt idx="165">
                  <c:v>1318.732588</c:v>
                </c:pt>
                <c:pt idx="166">
                  <c:v>1295.813918</c:v>
                </c:pt>
                <c:pt idx="167">
                  <c:v>1273.604556</c:v>
                </c:pt>
                <c:pt idx="168">
                  <c:v>1252.000179</c:v>
                </c:pt>
                <c:pt idx="169">
                  <c:v>1227.516901</c:v>
                </c:pt>
                <c:pt idx="170">
                  <c:v>1200.916188</c:v>
                </c:pt>
                <c:pt idx="171">
                  <c:v>1170.624652</c:v>
                </c:pt>
                <c:pt idx="172">
                  <c:v>1139.866867</c:v>
                </c:pt>
                <c:pt idx="173">
                  <c:v>1108.727674</c:v>
                </c:pt>
                <c:pt idx="174">
                  <c:v>1078.551767</c:v>
                </c:pt>
                <c:pt idx="175">
                  <c:v>1047.659492</c:v>
                </c:pt>
                <c:pt idx="176">
                  <c:v>1016.294485</c:v>
                </c:pt>
                <c:pt idx="177">
                  <c:v>985.023805</c:v>
                </c:pt>
                <c:pt idx="178">
                  <c:v>953.511289</c:v>
                </c:pt>
                <c:pt idx="179">
                  <c:v>923.190578</c:v>
                </c:pt>
                <c:pt idx="180">
                  <c:v>894.909058</c:v>
                </c:pt>
                <c:pt idx="181">
                  <c:v>863.91459</c:v>
                </c:pt>
                <c:pt idx="182">
                  <c:v>831.007495</c:v>
                </c:pt>
                <c:pt idx="183">
                  <c:v>792.498718</c:v>
                </c:pt>
                <c:pt idx="184">
                  <c:v>742.351366</c:v>
                </c:pt>
                <c:pt idx="185">
                  <c:v>702.797803</c:v>
                </c:pt>
                <c:pt idx="186">
                  <c:v>656.043755</c:v>
                </c:pt>
                <c:pt idx="187">
                  <c:v>615.581029</c:v>
                </c:pt>
                <c:pt idx="188">
                  <c:v>573.092287</c:v>
                </c:pt>
                <c:pt idx="189">
                  <c:v>533.33393</c:v>
                </c:pt>
                <c:pt idx="190">
                  <c:v>494.069671</c:v>
                </c:pt>
                <c:pt idx="191">
                  <c:v>455.029695</c:v>
                </c:pt>
                <c:pt idx="192">
                  <c:v>417.844816</c:v>
                </c:pt>
                <c:pt idx="193">
                  <c:v>382.895782</c:v>
                </c:pt>
                <c:pt idx="194">
                  <c:v>352.719933</c:v>
                </c:pt>
                <c:pt idx="195">
                  <c:v>316.158815</c:v>
                </c:pt>
                <c:pt idx="196">
                  <c:v>287.598342</c:v>
                </c:pt>
                <c:pt idx="197">
                  <c:v>257.409301</c:v>
                </c:pt>
                <c:pt idx="198">
                  <c:v>230.695353</c:v>
                </c:pt>
                <c:pt idx="199">
                  <c:v>205.76685</c:v>
                </c:pt>
                <c:pt idx="200">
                  <c:v>181.254504</c:v>
                </c:pt>
                <c:pt idx="201">
                  <c:v>158.704498</c:v>
                </c:pt>
                <c:pt idx="202">
                  <c:v>138.126649</c:v>
                </c:pt>
                <c:pt idx="203">
                  <c:v>117.854083</c:v>
                </c:pt>
                <c:pt idx="204">
                  <c:v>100.697512</c:v>
                </c:pt>
                <c:pt idx="205">
                  <c:v>83.41663</c:v>
                </c:pt>
                <c:pt idx="206">
                  <c:v>67.512425</c:v>
                </c:pt>
                <c:pt idx="207">
                  <c:v>51.957479</c:v>
                </c:pt>
                <c:pt idx="208">
                  <c:v>38.78587</c:v>
                </c:pt>
                <c:pt idx="209">
                  <c:v>26.534315</c:v>
                </c:pt>
                <c:pt idx="210">
                  <c:v>15.372007</c:v>
                </c:pt>
                <c:pt idx="211">
                  <c:v>4.919283</c:v>
                </c:pt>
                <c:pt idx="212">
                  <c:v>-4.346759</c:v>
                </c:pt>
                <c:pt idx="213">
                  <c:v>-13.581846</c:v>
                </c:pt>
                <c:pt idx="214">
                  <c:v>-22.109747</c:v>
                </c:pt>
                <c:pt idx="215">
                  <c:v>-29.344823</c:v>
                </c:pt>
                <c:pt idx="216">
                  <c:v>-36.615931</c:v>
                </c:pt>
                <c:pt idx="217">
                  <c:v>-42.415498</c:v>
                </c:pt>
                <c:pt idx="218">
                  <c:v>-47.996359</c:v>
                </c:pt>
                <c:pt idx="219">
                  <c:v>-52.113532</c:v>
                </c:pt>
                <c:pt idx="220">
                  <c:v>-56.323181</c:v>
                </c:pt>
                <c:pt idx="221">
                  <c:v>-59.922623</c:v>
                </c:pt>
                <c:pt idx="222">
                  <c:v>-62.132258</c:v>
                </c:pt>
                <c:pt idx="223">
                  <c:v>-65.407945</c:v>
                </c:pt>
                <c:pt idx="224">
                  <c:v>-68.675193</c:v>
                </c:pt>
                <c:pt idx="225">
                  <c:v>-70.033885</c:v>
                </c:pt>
                <c:pt idx="226">
                  <c:v>-71.612507</c:v>
                </c:pt>
                <c:pt idx="227">
                  <c:v>-73.524007</c:v>
                </c:pt>
                <c:pt idx="228">
                  <c:v>-74.832731</c:v>
                </c:pt>
                <c:pt idx="229">
                  <c:v>-76.1399</c:v>
                </c:pt>
                <c:pt idx="230">
                  <c:v>-77.221583</c:v>
                </c:pt>
                <c:pt idx="231">
                  <c:v>-78.415047</c:v>
                </c:pt>
                <c:pt idx="232">
                  <c:v>-79.250911</c:v>
                </c:pt>
                <c:pt idx="233">
                  <c:v>-79.598812</c:v>
                </c:pt>
                <c:pt idx="234">
                  <c:v>-79.819712</c:v>
                </c:pt>
                <c:pt idx="235">
                  <c:v>-80.053931</c:v>
                </c:pt>
                <c:pt idx="236">
                  <c:v>-81.014626</c:v>
                </c:pt>
                <c:pt idx="237">
                  <c:v>-81.5041</c:v>
                </c:pt>
                <c:pt idx="238">
                  <c:v>-80.788026</c:v>
                </c:pt>
                <c:pt idx="239">
                  <c:v>-81.485122</c:v>
                </c:pt>
                <c:pt idx="240">
                  <c:v>-81.449788</c:v>
                </c:pt>
                <c:pt idx="241">
                  <c:v>-82.375376</c:v>
                </c:pt>
                <c:pt idx="242">
                  <c:v>-82.845782</c:v>
                </c:pt>
                <c:pt idx="243">
                  <c:v>-82.844495</c:v>
                </c:pt>
                <c:pt idx="244">
                  <c:v>-82.868276</c:v>
                </c:pt>
                <c:pt idx="245">
                  <c:v>-82.53132</c:v>
                </c:pt>
                <c:pt idx="246">
                  <c:v>-82.168358</c:v>
                </c:pt>
                <c:pt idx="247">
                  <c:v>-82.398914</c:v>
                </c:pt>
                <c:pt idx="248">
                  <c:v>-83.124262</c:v>
                </c:pt>
                <c:pt idx="249">
                  <c:v>-83.266487</c:v>
                </c:pt>
                <c:pt idx="250">
                  <c:v>-83.451988</c:v>
                </c:pt>
                <c:pt idx="251">
                  <c:v>-83.264264</c:v>
                </c:pt>
                <c:pt idx="252">
                  <c:v>-83.320517</c:v>
                </c:pt>
                <c:pt idx="253">
                  <c:v>-83.113121</c:v>
                </c:pt>
                <c:pt idx="254">
                  <c:v>-82.438256</c:v>
                </c:pt>
                <c:pt idx="255">
                  <c:v>-81.151773</c:v>
                </c:pt>
                <c:pt idx="256">
                  <c:v>-81.315517</c:v>
                </c:pt>
                <c:pt idx="257">
                  <c:v>-80.997302</c:v>
                </c:pt>
                <c:pt idx="258">
                  <c:v>-80.549825</c:v>
                </c:pt>
                <c:pt idx="259">
                  <c:v>-79.960023</c:v>
                </c:pt>
                <c:pt idx="260">
                  <c:v>-78.77885</c:v>
                </c:pt>
                <c:pt idx="261">
                  <c:v>-78.174284</c:v>
                </c:pt>
                <c:pt idx="262">
                  <c:v>-77.55312</c:v>
                </c:pt>
                <c:pt idx="263">
                  <c:v>-77.656635</c:v>
                </c:pt>
                <c:pt idx="264">
                  <c:v>-76.568087</c:v>
                </c:pt>
                <c:pt idx="265">
                  <c:v>-76.297509</c:v>
                </c:pt>
                <c:pt idx="266">
                  <c:v>-75.18846</c:v>
                </c:pt>
                <c:pt idx="267">
                  <c:v>-74.433058</c:v>
                </c:pt>
                <c:pt idx="268">
                  <c:v>-73.09777</c:v>
                </c:pt>
                <c:pt idx="269">
                  <c:v>-72.218944</c:v>
                </c:pt>
                <c:pt idx="270">
                  <c:v>-70.98973</c:v>
                </c:pt>
                <c:pt idx="271">
                  <c:v>-70.376161</c:v>
                </c:pt>
                <c:pt idx="272">
                  <c:v>-69.407118</c:v>
                </c:pt>
                <c:pt idx="273">
                  <c:v>-69.271274</c:v>
                </c:pt>
                <c:pt idx="274">
                  <c:v>-67.605388</c:v>
                </c:pt>
                <c:pt idx="275">
                  <c:v>-66.435692</c:v>
                </c:pt>
                <c:pt idx="276">
                  <c:v>-66.110873</c:v>
                </c:pt>
                <c:pt idx="277">
                  <c:v>-65.697223</c:v>
                </c:pt>
                <c:pt idx="278">
                  <c:v>-64.715184</c:v>
                </c:pt>
                <c:pt idx="279">
                  <c:v>-63.837849</c:v>
                </c:pt>
                <c:pt idx="280">
                  <c:v>-62.95843</c:v>
                </c:pt>
                <c:pt idx="281">
                  <c:v>-62.092861</c:v>
                </c:pt>
                <c:pt idx="282">
                  <c:v>-60.748024</c:v>
                </c:pt>
                <c:pt idx="283">
                  <c:v>-59.051451</c:v>
                </c:pt>
                <c:pt idx="284">
                  <c:v>-57.214713</c:v>
                </c:pt>
                <c:pt idx="285">
                  <c:v>-55.369823</c:v>
                </c:pt>
                <c:pt idx="286">
                  <c:v>-53.852674</c:v>
                </c:pt>
                <c:pt idx="287">
                  <c:v>-50.902187</c:v>
                </c:pt>
                <c:pt idx="288">
                  <c:v>-49.858666</c:v>
                </c:pt>
                <c:pt idx="289">
                  <c:v>-47.734437</c:v>
                </c:pt>
                <c:pt idx="290">
                  <c:v>-45.80721</c:v>
                </c:pt>
                <c:pt idx="291">
                  <c:v>-43.890631</c:v>
                </c:pt>
                <c:pt idx="292">
                  <c:v>-42.796397</c:v>
                </c:pt>
                <c:pt idx="293">
                  <c:v>-40.604664</c:v>
                </c:pt>
                <c:pt idx="294">
                  <c:v>-38.802187</c:v>
                </c:pt>
                <c:pt idx="295">
                  <c:v>-36.631809</c:v>
                </c:pt>
                <c:pt idx="296">
                  <c:v>-35.067829</c:v>
                </c:pt>
                <c:pt idx="297">
                  <c:v>-33.015182</c:v>
                </c:pt>
                <c:pt idx="298">
                  <c:v>-30.749847</c:v>
                </c:pt>
                <c:pt idx="299">
                  <c:v>-28.35786</c:v>
                </c:pt>
                <c:pt idx="300">
                  <c:v>-26.577437</c:v>
                </c:pt>
                <c:pt idx="301">
                  <c:v>-25.185919</c:v>
                </c:pt>
                <c:pt idx="302">
                  <c:v>-23.330213</c:v>
                </c:pt>
                <c:pt idx="303">
                  <c:v>-21.947347</c:v>
                </c:pt>
                <c:pt idx="304">
                  <c:v>-20.216859</c:v>
                </c:pt>
                <c:pt idx="305">
                  <c:v>-18.137127</c:v>
                </c:pt>
                <c:pt idx="306">
                  <c:v>-16.174789</c:v>
                </c:pt>
                <c:pt idx="307">
                  <c:v>-14.345868</c:v>
                </c:pt>
                <c:pt idx="308">
                  <c:v>-11.804056</c:v>
                </c:pt>
                <c:pt idx="309">
                  <c:v>-9.395559</c:v>
                </c:pt>
                <c:pt idx="310">
                  <c:v>-7.669164</c:v>
                </c:pt>
                <c:pt idx="311">
                  <c:v>-6.29605</c:v>
                </c:pt>
                <c:pt idx="312">
                  <c:v>-4.324728</c:v>
                </c:pt>
                <c:pt idx="313">
                  <c:v>-2.23552</c:v>
                </c:pt>
                <c:pt idx="314">
                  <c:v>-0.860327</c:v>
                </c:pt>
                <c:pt idx="315">
                  <c:v>0.636043</c:v>
                </c:pt>
                <c:pt idx="316">
                  <c:v>2.135482</c:v>
                </c:pt>
                <c:pt idx="317">
                  <c:v>4.352604</c:v>
                </c:pt>
                <c:pt idx="318">
                  <c:v>6.354044</c:v>
                </c:pt>
                <c:pt idx="319">
                  <c:v>7.870918</c:v>
                </c:pt>
                <c:pt idx="320">
                  <c:v>10.002488</c:v>
                </c:pt>
                <c:pt idx="321">
                  <c:v>11.5385</c:v>
                </c:pt>
                <c:pt idx="322">
                  <c:v>12.262229</c:v>
                </c:pt>
                <c:pt idx="323">
                  <c:v>13.670549</c:v>
                </c:pt>
                <c:pt idx="324">
                  <c:v>15.578989</c:v>
                </c:pt>
                <c:pt idx="325">
                  <c:v>16.065089</c:v>
                </c:pt>
                <c:pt idx="326">
                  <c:v>16.188623</c:v>
                </c:pt>
                <c:pt idx="327">
                  <c:v>16.670492</c:v>
                </c:pt>
                <c:pt idx="328">
                  <c:v>17.736521</c:v>
                </c:pt>
                <c:pt idx="329">
                  <c:v>17.974487</c:v>
                </c:pt>
                <c:pt idx="330">
                  <c:v>18.694343</c:v>
                </c:pt>
                <c:pt idx="331">
                  <c:v>19.399854</c:v>
                </c:pt>
                <c:pt idx="332">
                  <c:v>19.280335</c:v>
                </c:pt>
                <c:pt idx="333">
                  <c:v>19.379209</c:v>
                </c:pt>
                <c:pt idx="334">
                  <c:v>18.647758</c:v>
                </c:pt>
                <c:pt idx="335">
                  <c:v>18.249979</c:v>
                </c:pt>
                <c:pt idx="336">
                  <c:v>17.851817</c:v>
                </c:pt>
                <c:pt idx="337">
                  <c:v>17.347858</c:v>
                </c:pt>
                <c:pt idx="338">
                  <c:v>17.43959</c:v>
                </c:pt>
                <c:pt idx="339">
                  <c:v>17.403437</c:v>
                </c:pt>
                <c:pt idx="340">
                  <c:v>16.555626</c:v>
                </c:pt>
                <c:pt idx="341">
                  <c:v>16.508744</c:v>
                </c:pt>
                <c:pt idx="342">
                  <c:v>16.013326</c:v>
                </c:pt>
                <c:pt idx="343">
                  <c:v>15.986396</c:v>
                </c:pt>
                <c:pt idx="344">
                  <c:v>15.98332</c:v>
                </c:pt>
                <c:pt idx="345">
                  <c:v>16.217295</c:v>
                </c:pt>
                <c:pt idx="346">
                  <c:v>15.388998</c:v>
                </c:pt>
                <c:pt idx="347">
                  <c:v>15.153143</c:v>
                </c:pt>
                <c:pt idx="348">
                  <c:v>14.580106</c:v>
                </c:pt>
                <c:pt idx="349">
                  <c:v>13.996637</c:v>
                </c:pt>
                <c:pt idx="350">
                  <c:v>13.653059</c:v>
                </c:pt>
                <c:pt idx="351">
                  <c:v>13.433786</c:v>
                </c:pt>
                <c:pt idx="352">
                  <c:v>12.392901</c:v>
                </c:pt>
                <c:pt idx="353">
                  <c:v>12.289802</c:v>
                </c:pt>
                <c:pt idx="354">
                  <c:v>10.892306</c:v>
                </c:pt>
                <c:pt idx="355">
                  <c:v>10.33073</c:v>
                </c:pt>
                <c:pt idx="356">
                  <c:v>9.507006</c:v>
                </c:pt>
                <c:pt idx="357">
                  <c:v>8.577371</c:v>
                </c:pt>
                <c:pt idx="358">
                  <c:v>7.156269</c:v>
                </c:pt>
                <c:pt idx="359">
                  <c:v>5.862027</c:v>
                </c:pt>
                <c:pt idx="360">
                  <c:v>4.560606</c:v>
                </c:pt>
                <c:pt idx="361">
                  <c:v>3.595287</c:v>
                </c:pt>
                <c:pt idx="362">
                  <c:v>3.241669</c:v>
                </c:pt>
                <c:pt idx="363">
                  <c:v>2.664709</c:v>
                </c:pt>
                <c:pt idx="364">
                  <c:v>1.703742</c:v>
                </c:pt>
                <c:pt idx="365">
                  <c:v>1.357925</c:v>
                </c:pt>
                <c:pt idx="366">
                  <c:v>0.280482</c:v>
                </c:pt>
                <c:pt idx="367">
                  <c:v>-1.25394</c:v>
                </c:pt>
                <c:pt idx="368">
                  <c:v>-1.839159</c:v>
                </c:pt>
                <c:pt idx="369">
                  <c:v>-2.06046</c:v>
                </c:pt>
                <c:pt idx="370">
                  <c:v>-2.286583</c:v>
                </c:pt>
                <c:pt idx="726">
                  <c:v>38.042598</c:v>
                </c:pt>
                <c:pt idx="727">
                  <c:v>37.582869</c:v>
                </c:pt>
                <c:pt idx="728">
                  <c:v>37.232951</c:v>
                </c:pt>
                <c:pt idx="729">
                  <c:v>36.866681</c:v>
                </c:pt>
                <c:pt idx="730">
                  <c:v>36.26857</c:v>
                </c:pt>
                <c:pt idx="731">
                  <c:v>36.162233</c:v>
                </c:pt>
                <c:pt idx="732">
                  <c:v>36.287998</c:v>
                </c:pt>
                <c:pt idx="733">
                  <c:v>36.417134</c:v>
                </c:pt>
                <c:pt idx="734">
                  <c:v>36.296578</c:v>
                </c:pt>
                <c:pt idx="735">
                  <c:v>36.061651</c:v>
                </c:pt>
                <c:pt idx="736">
                  <c:v>35.826269</c:v>
                </c:pt>
                <c:pt idx="737">
                  <c:v>35.837297</c:v>
                </c:pt>
                <c:pt idx="738">
                  <c:v>35.475382</c:v>
                </c:pt>
                <c:pt idx="739">
                  <c:v>35.964857</c:v>
                </c:pt>
                <c:pt idx="740">
                  <c:v>35.849443</c:v>
                </c:pt>
                <c:pt idx="741">
                  <c:v>35.83663</c:v>
                </c:pt>
                <c:pt idx="742">
                  <c:v>35.86899</c:v>
                </c:pt>
                <c:pt idx="743">
                  <c:v>35.991437</c:v>
                </c:pt>
                <c:pt idx="744">
                  <c:v>36.380572</c:v>
                </c:pt>
                <c:pt idx="745">
                  <c:v>36.380367</c:v>
                </c:pt>
                <c:pt idx="746">
                  <c:v>36.386183</c:v>
                </c:pt>
                <c:pt idx="747">
                  <c:v>37.000816</c:v>
                </c:pt>
                <c:pt idx="748">
                  <c:v>36.657688</c:v>
                </c:pt>
                <c:pt idx="749">
                  <c:v>37.036782</c:v>
                </c:pt>
                <c:pt idx="750">
                  <c:v>36.571078</c:v>
                </c:pt>
                <c:pt idx="751">
                  <c:v>37.053306</c:v>
                </c:pt>
              </c:numCache>
            </c:numRef>
          </c:yVal>
          <c:smooth val="0"/>
        </c:ser>
        <c:axId val="98017586"/>
        <c:axId val="62825231"/>
      </c:scatterChart>
      <c:valAx>
        <c:axId val="14541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4633"/>
        <c:crossesAt val="0"/>
        <c:crossBetween val="midCat"/>
      </c:valAx>
      <c:valAx>
        <c:axId val="239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378"/>
        <c:crossesAt val="0"/>
        <c:crossBetween val="midCat"/>
      </c:valAx>
      <c:valAx>
        <c:axId val="98017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231"/>
        <c:crossBetween val="midCat"/>
      </c:valAx>
      <c:valAx>
        <c:axId val="62825231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758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Forces!$O$1</c:f>
              <c:strCache>
                <c:ptCount val="1"/>
                <c:pt idx="0">
                  <c:v>Loading rate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O$2:$O$813</c:f>
              <c:numCache>
                <c:formatCode>General</c:formatCode>
                <c:ptCount val="812"/>
                <c:pt idx="0">
                  <c:v>0</c:v>
                </c:pt>
                <c:pt idx="1">
                  <c:v>1066900.827</c:v>
                </c:pt>
                <c:pt idx="2">
                  <c:v>279446.571</c:v>
                </c:pt>
                <c:pt idx="3">
                  <c:v>-31113.4740000001</c:v>
                </c:pt>
                <c:pt idx="4">
                  <c:v>-213020.121000002</c:v>
                </c:pt>
                <c:pt idx="5">
                  <c:v>-64213.5179999986</c:v>
                </c:pt>
                <c:pt idx="6">
                  <c:v>-43586.2410000005</c:v>
                </c:pt>
                <c:pt idx="7">
                  <c:v>-72740.8230000007</c:v>
                </c:pt>
                <c:pt idx="8">
                  <c:v>-14749.8449999996</c:v>
                </c:pt>
                <c:pt idx="9">
                  <c:v>-32333.2230000005</c:v>
                </c:pt>
                <c:pt idx="10">
                  <c:v>-4358.32199999997</c:v>
                </c:pt>
                <c:pt idx="11">
                  <c:v>-1428.95999999993</c:v>
                </c:pt>
                <c:pt idx="12">
                  <c:v>-10202.0190000001</c:v>
                </c:pt>
                <c:pt idx="13">
                  <c:v>18764.2200000001</c:v>
                </c:pt>
                <c:pt idx="14">
                  <c:v>9486.16499999984</c:v>
                </c:pt>
                <c:pt idx="15">
                  <c:v>17336.8980000001</c:v>
                </c:pt>
                <c:pt idx="16">
                  <c:v>273380.160000003</c:v>
                </c:pt>
                <c:pt idx="17">
                  <c:v>374987.837999993</c:v>
                </c:pt>
                <c:pt idx="18">
                  <c:v>142235.958000001</c:v>
                </c:pt>
                <c:pt idx="19">
                  <c:v>-79292.8260000008</c:v>
                </c:pt>
                <c:pt idx="20">
                  <c:v>-15669.0539999998</c:v>
                </c:pt>
                <c:pt idx="21">
                  <c:v>-11403.9960000001</c:v>
                </c:pt>
                <c:pt idx="22">
                  <c:v>12814.0560000001</c:v>
                </c:pt>
                <c:pt idx="23">
                  <c:v>17313.2369999996</c:v>
                </c:pt>
                <c:pt idx="24">
                  <c:v>24671.0820000003</c:v>
                </c:pt>
                <c:pt idx="25">
                  <c:v>157630.281000002</c:v>
                </c:pt>
                <c:pt idx="26">
                  <c:v>245093.081999995</c:v>
                </c:pt>
                <c:pt idx="27">
                  <c:v>169957.563000002</c:v>
                </c:pt>
                <c:pt idx="28">
                  <c:v>98404.2510000006</c:v>
                </c:pt>
                <c:pt idx="29">
                  <c:v>72440.3159999987</c:v>
                </c:pt>
                <c:pt idx="30">
                  <c:v>120262.353000001</c:v>
                </c:pt>
                <c:pt idx="31">
                  <c:v>197411.88600002</c:v>
                </c:pt>
                <c:pt idx="32">
                  <c:v>283877.315999944</c:v>
                </c:pt>
                <c:pt idx="33">
                  <c:v>279348.417000028</c:v>
                </c:pt>
                <c:pt idx="34">
                  <c:v>225542.670000022</c:v>
                </c:pt>
                <c:pt idx="35">
                  <c:v>159315.320999968</c:v>
                </c:pt>
                <c:pt idx="36">
                  <c:v>164406.540000016</c:v>
                </c:pt>
                <c:pt idx="37">
                  <c:v>195548.01300002</c:v>
                </c:pt>
                <c:pt idx="38">
                  <c:v>256874.93999995</c:v>
                </c:pt>
                <c:pt idx="39">
                  <c:v>273099.831000027</c:v>
                </c:pt>
                <c:pt idx="40">
                  <c:v>292468.00200003</c:v>
                </c:pt>
                <c:pt idx="41">
                  <c:v>255851.942999948</c:v>
                </c:pt>
                <c:pt idx="42">
                  <c:v>266127.099000027</c:v>
                </c:pt>
                <c:pt idx="43">
                  <c:v>268017.528000027</c:v>
                </c:pt>
                <c:pt idx="44">
                  <c:v>298450.742999941</c:v>
                </c:pt>
                <c:pt idx="45">
                  <c:v>339870.759000034</c:v>
                </c:pt>
                <c:pt idx="46">
                  <c:v>349650.123000036</c:v>
                </c:pt>
                <c:pt idx="47">
                  <c:v>335686.199999932</c:v>
                </c:pt>
                <c:pt idx="48">
                  <c:v>296106.354000029</c:v>
                </c:pt>
                <c:pt idx="49">
                  <c:v>292085.43000003</c:v>
                </c:pt>
                <c:pt idx="50">
                  <c:v>273719.621999944</c:v>
                </c:pt>
                <c:pt idx="51">
                  <c:v>279166.899000028</c:v>
                </c:pt>
                <c:pt idx="52">
                  <c:v>283493.193000028</c:v>
                </c:pt>
                <c:pt idx="53">
                  <c:v>243199.358999953</c:v>
                </c:pt>
                <c:pt idx="54">
                  <c:v>221541.537000023</c:v>
                </c:pt>
                <c:pt idx="55">
                  <c:v>213628.176000021</c:v>
                </c:pt>
                <c:pt idx="56">
                  <c:v>224625.515999955</c:v>
                </c:pt>
                <c:pt idx="57">
                  <c:v>221398.317000022</c:v>
                </c:pt>
                <c:pt idx="58">
                  <c:v>216814.278000022</c:v>
                </c:pt>
                <c:pt idx="59">
                  <c:v>201337.637999959</c:v>
                </c:pt>
                <c:pt idx="60">
                  <c:v>196676.84100002</c:v>
                </c:pt>
                <c:pt idx="61">
                  <c:v>142552.194000014</c:v>
                </c:pt>
                <c:pt idx="62">
                  <c:v>92798.7599999818</c:v>
                </c:pt>
                <c:pt idx="63">
                  <c:v>57881.8230000055</c:v>
                </c:pt>
                <c:pt idx="64">
                  <c:v>-4274.34299999956</c:v>
                </c:pt>
                <c:pt idx="65">
                  <c:v>-53717.1419999897</c:v>
                </c:pt>
                <c:pt idx="66">
                  <c:v>-101917.956000011</c:v>
                </c:pt>
                <c:pt idx="67">
                  <c:v>-145847.898000014</c:v>
                </c:pt>
                <c:pt idx="68">
                  <c:v>-177722.297999964</c:v>
                </c:pt>
                <c:pt idx="69">
                  <c:v>-218020.440000022</c:v>
                </c:pt>
                <c:pt idx="70">
                  <c:v>-255260.751000026</c:v>
                </c:pt>
                <c:pt idx="71">
                  <c:v>-290635.889999942</c:v>
                </c:pt>
                <c:pt idx="72">
                  <c:v>-299853.95400003</c:v>
                </c:pt>
                <c:pt idx="73">
                  <c:v>-277493.043000027</c:v>
                </c:pt>
                <c:pt idx="74">
                  <c:v>-253406.531999949</c:v>
                </c:pt>
                <c:pt idx="75">
                  <c:v>-225318.033000023</c:v>
                </c:pt>
                <c:pt idx="76">
                  <c:v>-216841.002000022</c:v>
                </c:pt>
                <c:pt idx="77">
                  <c:v>-201288.038999961</c:v>
                </c:pt>
                <c:pt idx="78">
                  <c:v>-195712.56300002</c:v>
                </c:pt>
                <c:pt idx="79">
                  <c:v>-177325.962000018</c:v>
                </c:pt>
                <c:pt idx="80">
                  <c:v>-140471.336999971</c:v>
                </c:pt>
                <c:pt idx="81">
                  <c:v>-92668.9920000087</c:v>
                </c:pt>
                <c:pt idx="82">
                  <c:v>-32686.8930000042</c:v>
                </c:pt>
                <c:pt idx="83">
                  <c:v>23712.3119999958</c:v>
                </c:pt>
                <c:pt idx="84">
                  <c:v>77575.2300000072</c:v>
                </c:pt>
                <c:pt idx="85">
                  <c:v>130059.237000013</c:v>
                </c:pt>
                <c:pt idx="86">
                  <c:v>165617.468999967</c:v>
                </c:pt>
                <c:pt idx="87">
                  <c:v>203133.22800002</c:v>
                </c:pt>
                <c:pt idx="88">
                  <c:v>212419.81500002</c:v>
                </c:pt>
                <c:pt idx="89">
                  <c:v>208820.627999961</c:v>
                </c:pt>
                <c:pt idx="90">
                  <c:v>190658.967000018</c:v>
                </c:pt>
                <c:pt idx="91">
                  <c:v>158421.972000015</c:v>
                </c:pt>
                <c:pt idx="92">
                  <c:v>129780.434999974</c:v>
                </c:pt>
                <c:pt idx="93">
                  <c:v>102909.58200001</c:v>
                </c:pt>
                <c:pt idx="94">
                  <c:v>92202.7830000071</c:v>
                </c:pt>
                <c:pt idx="95">
                  <c:v>76764.2159999861</c:v>
                </c:pt>
                <c:pt idx="96">
                  <c:v>61135.995000006</c:v>
                </c:pt>
                <c:pt idx="97">
                  <c:v>41198.0460000041</c:v>
                </c:pt>
                <c:pt idx="98">
                  <c:v>15500.6159999976</c:v>
                </c:pt>
                <c:pt idx="99">
                  <c:v>-5852.19600000125</c:v>
                </c:pt>
                <c:pt idx="100">
                  <c:v>-26695.491000002</c:v>
                </c:pt>
                <c:pt idx="101">
                  <c:v>-42719.4689999924</c:v>
                </c:pt>
                <c:pt idx="102">
                  <c:v>-48067.4670000041</c:v>
                </c:pt>
                <c:pt idx="103">
                  <c:v>-45878.6730000052</c:v>
                </c:pt>
                <c:pt idx="104">
                  <c:v>-49402.9139999889</c:v>
                </c:pt>
                <c:pt idx="105">
                  <c:v>-58385.9430000064</c:v>
                </c:pt>
                <c:pt idx="106">
                  <c:v>-76568.7540000074</c:v>
                </c:pt>
                <c:pt idx="107">
                  <c:v>-91191.6269999822</c:v>
                </c:pt>
                <c:pt idx="108">
                  <c:v>-91172.9190000101</c:v>
                </c:pt>
                <c:pt idx="109">
                  <c:v>-65086.3320000057</c:v>
                </c:pt>
                <c:pt idx="110">
                  <c:v>-30776.2349999941</c:v>
                </c:pt>
                <c:pt idx="111">
                  <c:v>-1541.96700000028</c:v>
                </c:pt>
                <c:pt idx="112">
                  <c:v>15916.4550000024</c:v>
                </c:pt>
                <c:pt idx="113">
                  <c:v>28428.5969999934</c:v>
                </c:pt>
                <c:pt idx="114">
                  <c:v>35494.2240000039</c:v>
                </c:pt>
                <c:pt idx="115">
                  <c:v>34371.4950000038</c:v>
                </c:pt>
                <c:pt idx="116">
                  <c:v>27219.6059999946</c:v>
                </c:pt>
                <c:pt idx="117">
                  <c:v>-955.44900000015</c:v>
                </c:pt>
                <c:pt idx="118">
                  <c:v>-29154.0420000033</c:v>
                </c:pt>
                <c:pt idx="119">
                  <c:v>-65641.2659999873</c:v>
                </c:pt>
                <c:pt idx="120">
                  <c:v>-93106.584000008</c:v>
                </c:pt>
                <c:pt idx="121">
                  <c:v>-111372.528000012</c:v>
                </c:pt>
                <c:pt idx="122">
                  <c:v>-125669.516999976</c:v>
                </c:pt>
                <c:pt idx="123">
                  <c:v>-126678.123000011</c:v>
                </c:pt>
                <c:pt idx="124">
                  <c:v>-127810.266000014</c:v>
                </c:pt>
                <c:pt idx="125">
                  <c:v>-120322.955999975</c:v>
                </c:pt>
                <c:pt idx="126">
                  <c:v>-114356.187000011</c:v>
                </c:pt>
                <c:pt idx="127">
                  <c:v>-107173.422000011</c:v>
                </c:pt>
                <c:pt idx="128">
                  <c:v>-106763.930999979</c:v>
                </c:pt>
                <c:pt idx="129">
                  <c:v>-99295.4700000105</c:v>
                </c:pt>
                <c:pt idx="130">
                  <c:v>-81446.9880000083</c:v>
                </c:pt>
                <c:pt idx="131">
                  <c:v>-61198.3889999869</c:v>
                </c:pt>
                <c:pt idx="132">
                  <c:v>-44068.5450000049</c:v>
                </c:pt>
                <c:pt idx="133">
                  <c:v>-44001.0930000038</c:v>
                </c:pt>
                <c:pt idx="134">
                  <c:v>-45422.5289999912</c:v>
                </c:pt>
                <c:pt idx="135">
                  <c:v>-52176.2250000064</c:v>
                </c:pt>
                <c:pt idx="136">
                  <c:v>-34328.0070000031</c:v>
                </c:pt>
                <c:pt idx="137">
                  <c:v>-16614.9299999964</c:v>
                </c:pt>
                <c:pt idx="138">
                  <c:v>8199.71100000065</c:v>
                </c:pt>
                <c:pt idx="139">
                  <c:v>24192.5370000034</c:v>
                </c:pt>
                <c:pt idx="140">
                  <c:v>19503.5819999963</c:v>
                </c:pt>
                <c:pt idx="141">
                  <c:v>10362.2070000006</c:v>
                </c:pt>
                <c:pt idx="142">
                  <c:v>-10259.8920000016</c:v>
                </c:pt>
                <c:pt idx="143">
                  <c:v>-36306.2759999929</c:v>
                </c:pt>
                <c:pt idx="144">
                  <c:v>-69868.2000000052</c:v>
                </c:pt>
                <c:pt idx="145">
                  <c:v>-106468.062000013</c:v>
                </c:pt>
                <c:pt idx="146">
                  <c:v>-142206.89999997</c:v>
                </c:pt>
                <c:pt idx="147">
                  <c:v>-168834.072000016</c:v>
                </c:pt>
                <c:pt idx="148">
                  <c:v>-180359.76300002</c:v>
                </c:pt>
                <c:pt idx="149">
                  <c:v>-177870.845999964</c:v>
                </c:pt>
                <c:pt idx="150">
                  <c:v>-174285.777000015</c:v>
                </c:pt>
                <c:pt idx="151">
                  <c:v>-165787.500000018</c:v>
                </c:pt>
                <c:pt idx="152">
                  <c:v>-162271.721999967</c:v>
                </c:pt>
                <c:pt idx="153">
                  <c:v>-155147.742000017</c:v>
                </c:pt>
                <c:pt idx="154">
                  <c:v>-152652.537000014</c:v>
                </c:pt>
                <c:pt idx="155">
                  <c:v>-150392.50199997</c:v>
                </c:pt>
                <c:pt idx="156">
                  <c:v>-146257.251000016</c:v>
                </c:pt>
                <c:pt idx="157">
                  <c:v>-142065.243000012</c:v>
                </c:pt>
                <c:pt idx="158">
                  <c:v>-136731.152999972</c:v>
                </c:pt>
                <c:pt idx="159">
                  <c:v>-126777.981000014</c:v>
                </c:pt>
                <c:pt idx="160">
                  <c:v>-122736.297000011</c:v>
                </c:pt>
                <c:pt idx="161">
                  <c:v>-119859.956999976</c:v>
                </c:pt>
                <c:pt idx="162">
                  <c:v>-109845.708000012</c:v>
                </c:pt>
                <c:pt idx="163">
                  <c:v>-103097.595000009</c:v>
                </c:pt>
                <c:pt idx="164">
                  <c:v>-93464.312999983</c:v>
                </c:pt>
                <c:pt idx="165">
                  <c:v>-81756.3390000073</c:v>
                </c:pt>
                <c:pt idx="166">
                  <c:v>-70997.6970000074</c:v>
                </c:pt>
                <c:pt idx="167">
                  <c:v>-61076.4419999882</c:v>
                </c:pt>
                <c:pt idx="168">
                  <c:v>-61712.415000005</c:v>
                </c:pt>
                <c:pt idx="169">
                  <c:v>-71364.2700000079</c:v>
                </c:pt>
                <c:pt idx="170">
                  <c:v>-93827.2019999812</c:v>
                </c:pt>
                <c:pt idx="171">
                  <c:v>-103799.169000009</c:v>
                </c:pt>
                <c:pt idx="172">
                  <c:v>-111696.681000012</c:v>
                </c:pt>
                <c:pt idx="173">
                  <c:v>-110763.101999978</c:v>
                </c:pt>
                <c:pt idx="174">
                  <c:v>-113955.96000001</c:v>
                </c:pt>
                <c:pt idx="175">
                  <c:v>-118168.110000013</c:v>
                </c:pt>
                <c:pt idx="176">
                  <c:v>-118491.236999976</c:v>
                </c:pt>
                <c:pt idx="177">
                  <c:v>-122478.819000013</c:v>
                </c:pt>
                <c:pt idx="178">
                  <c:v>-120714.606000011</c:v>
                </c:pt>
                <c:pt idx="179">
                  <c:v>-169673.588999966</c:v>
                </c:pt>
                <c:pt idx="180">
                  <c:v>-127935.960000014</c:v>
                </c:pt>
                <c:pt idx="181">
                  <c:v>-149106.390000013</c:v>
                </c:pt>
                <c:pt idx="182">
                  <c:v>-134654.891999973</c:v>
                </c:pt>
                <c:pt idx="183">
                  <c:v>-135884.520000015</c:v>
                </c:pt>
                <c:pt idx="184">
                  <c:v>-131313.486000012</c:v>
                </c:pt>
                <c:pt idx="185">
                  <c:v>-126632.051999974</c:v>
                </c:pt>
                <c:pt idx="186">
                  <c:v>-121621.434000013</c:v>
                </c:pt>
                <c:pt idx="187">
                  <c:v>-118064.463000011</c:v>
                </c:pt>
                <c:pt idx="188">
                  <c:v>-110647.640999978</c:v>
                </c:pt>
                <c:pt idx="189">
                  <c:v>-107053.197000012</c:v>
                </c:pt>
                <c:pt idx="190">
                  <c:v>-96032.2980000106</c:v>
                </c:pt>
                <c:pt idx="191">
                  <c:v>-104590.583999977</c:v>
                </c:pt>
                <c:pt idx="192">
                  <c:v>-87845.8560000097</c:v>
                </c:pt>
                <c:pt idx="193">
                  <c:v>-86476.1790000096</c:v>
                </c:pt>
                <c:pt idx="194">
                  <c:v>-80303.525999982</c:v>
                </c:pt>
                <c:pt idx="195">
                  <c:v>-76467.9150000084</c:v>
                </c:pt>
                <c:pt idx="196">
                  <c:v>-71250.7620000079</c:v>
                </c:pt>
                <c:pt idx="197">
                  <c:v>-66350.0369999851</c:v>
                </c:pt>
                <c:pt idx="198">
                  <c:v>-64172.3910000071</c:v>
                </c:pt>
                <c:pt idx="199">
                  <c:v>-57693.4950000064</c:v>
                </c:pt>
              </c:numCache>
            </c:numRef>
          </c:yVal>
          <c:smooth val="0"/>
        </c:ser>
        <c:axId val="2908047"/>
        <c:axId val="93570979"/>
      </c:scatterChart>
      <c:scatterChart>
        <c:scatterStyle val="line"/>
        <c:varyColors val="0"/>
        <c:ser>
          <c:idx val="1"/>
          <c:order val="1"/>
          <c:tx>
            <c:strRef>
              <c:f>Forces!$F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813</c:f>
              <c:numCache>
                <c:formatCode>General</c:formatCode>
                <c:ptCount val="81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  <c:pt idx="302">
                  <c:v>0.100666666666667</c:v>
                </c:pt>
                <c:pt idx="303">
                  <c:v>0.101</c:v>
                </c:pt>
                <c:pt idx="304">
                  <c:v>0.101333333333333</c:v>
                </c:pt>
                <c:pt idx="305">
                  <c:v>0.101666666666667</c:v>
                </c:pt>
                <c:pt idx="306">
                  <c:v>0.102</c:v>
                </c:pt>
                <c:pt idx="307">
                  <c:v>0.102333333333333</c:v>
                </c:pt>
                <c:pt idx="308">
                  <c:v>0.102666666666667</c:v>
                </c:pt>
                <c:pt idx="309">
                  <c:v>0.103</c:v>
                </c:pt>
                <c:pt idx="310">
                  <c:v>0.103333333333333</c:v>
                </c:pt>
                <c:pt idx="311">
                  <c:v>0.103666666666667</c:v>
                </c:pt>
                <c:pt idx="312">
                  <c:v>0.104</c:v>
                </c:pt>
                <c:pt idx="313">
                  <c:v>0.104333333333333</c:v>
                </c:pt>
                <c:pt idx="314">
                  <c:v>0.104666666666667</c:v>
                </c:pt>
                <c:pt idx="315">
                  <c:v>0.105</c:v>
                </c:pt>
                <c:pt idx="316">
                  <c:v>0.105333333333333</c:v>
                </c:pt>
                <c:pt idx="317">
                  <c:v>0.105666666666667</c:v>
                </c:pt>
                <c:pt idx="318">
                  <c:v>0.106</c:v>
                </c:pt>
                <c:pt idx="319">
                  <c:v>0.106333333333333</c:v>
                </c:pt>
                <c:pt idx="320">
                  <c:v>0.106666666666667</c:v>
                </c:pt>
                <c:pt idx="321">
                  <c:v>0.107</c:v>
                </c:pt>
                <c:pt idx="322">
                  <c:v>0.107333333333333</c:v>
                </c:pt>
                <c:pt idx="323">
                  <c:v>0.107666666666667</c:v>
                </c:pt>
                <c:pt idx="324">
                  <c:v>0.108</c:v>
                </c:pt>
                <c:pt idx="325">
                  <c:v>0.108333333333333</c:v>
                </c:pt>
                <c:pt idx="326">
                  <c:v>0.108666666666667</c:v>
                </c:pt>
                <c:pt idx="327">
                  <c:v>0.109</c:v>
                </c:pt>
                <c:pt idx="328">
                  <c:v>0.109333333333333</c:v>
                </c:pt>
                <c:pt idx="329">
                  <c:v>0.109666666666667</c:v>
                </c:pt>
                <c:pt idx="330">
                  <c:v>0.11</c:v>
                </c:pt>
              </c:numCache>
            </c:numRef>
          </c:xVal>
          <c:yVal>
            <c:numRef>
              <c:f>Forces!$F$2:$F$813</c:f>
              <c:numCache>
                <c:formatCode>General</c:formatCode>
                <c:ptCount val="812"/>
                <c:pt idx="0">
                  <c:v>9.694405</c:v>
                </c:pt>
                <c:pt idx="1">
                  <c:v>365.328014</c:v>
                </c:pt>
                <c:pt idx="2">
                  <c:v>458.476871</c:v>
                </c:pt>
                <c:pt idx="3">
                  <c:v>448.105713</c:v>
                </c:pt>
                <c:pt idx="4">
                  <c:v>377.099006</c:v>
                </c:pt>
                <c:pt idx="5">
                  <c:v>355.6945</c:v>
                </c:pt>
                <c:pt idx="6">
                  <c:v>341.165753</c:v>
                </c:pt>
                <c:pt idx="7">
                  <c:v>316.918812</c:v>
                </c:pt>
                <c:pt idx="8">
                  <c:v>312.002197</c:v>
                </c:pt>
                <c:pt idx="9">
                  <c:v>301.224456</c:v>
                </c:pt>
                <c:pt idx="10">
                  <c:v>299.771682</c:v>
                </c:pt>
                <c:pt idx="11">
                  <c:v>299.295362</c:v>
                </c:pt>
                <c:pt idx="12">
                  <c:v>295.894689</c:v>
                </c:pt>
                <c:pt idx="13">
                  <c:v>302.149429</c:v>
                </c:pt>
                <c:pt idx="14">
                  <c:v>305.311484</c:v>
                </c:pt>
                <c:pt idx="15">
                  <c:v>311.09045</c:v>
                </c:pt>
                <c:pt idx="16">
                  <c:v>402.21717</c:v>
                </c:pt>
                <c:pt idx="17">
                  <c:v>527.213116</c:v>
                </c:pt>
                <c:pt idx="18">
                  <c:v>574.625102</c:v>
                </c:pt>
                <c:pt idx="19">
                  <c:v>548.19416</c:v>
                </c:pt>
                <c:pt idx="20">
                  <c:v>542.971142</c:v>
                </c:pt>
                <c:pt idx="21">
                  <c:v>539.16981</c:v>
                </c:pt>
                <c:pt idx="22">
                  <c:v>543.441162</c:v>
                </c:pt>
                <c:pt idx="23">
                  <c:v>549.212241</c:v>
                </c:pt>
                <c:pt idx="24">
                  <c:v>557.435935</c:v>
                </c:pt>
                <c:pt idx="25">
                  <c:v>609.979362</c:v>
                </c:pt>
                <c:pt idx="26">
                  <c:v>691.677056</c:v>
                </c:pt>
                <c:pt idx="27">
                  <c:v>748.329577</c:v>
                </c:pt>
                <c:pt idx="28">
                  <c:v>781.130994</c:v>
                </c:pt>
                <c:pt idx="29">
                  <c:v>805.277766</c:v>
                </c:pt>
                <c:pt idx="30">
                  <c:v>845.365217</c:v>
                </c:pt>
                <c:pt idx="31">
                  <c:v>911.169179</c:v>
                </c:pt>
                <c:pt idx="32">
                  <c:v>1005.794951</c:v>
                </c:pt>
                <c:pt idx="33">
                  <c:v>1098.91109</c:v>
                </c:pt>
                <c:pt idx="34">
                  <c:v>1174.09198</c:v>
                </c:pt>
                <c:pt idx="35">
                  <c:v>1227.197087</c:v>
                </c:pt>
                <c:pt idx="36">
                  <c:v>1281.999267</c:v>
                </c:pt>
                <c:pt idx="37">
                  <c:v>1347.181938</c:v>
                </c:pt>
                <c:pt idx="38">
                  <c:v>1432.806918</c:v>
                </c:pt>
                <c:pt idx="39">
                  <c:v>1523.840195</c:v>
                </c:pt>
                <c:pt idx="40">
                  <c:v>1621.329529</c:v>
                </c:pt>
                <c:pt idx="41">
                  <c:v>1706.61351</c:v>
                </c:pt>
                <c:pt idx="42">
                  <c:v>1795.322543</c:v>
                </c:pt>
                <c:pt idx="43">
                  <c:v>1884.661719</c:v>
                </c:pt>
                <c:pt idx="44">
                  <c:v>1984.1453</c:v>
                </c:pt>
                <c:pt idx="45">
                  <c:v>2097.435553</c:v>
                </c:pt>
                <c:pt idx="46">
                  <c:v>2213.985594</c:v>
                </c:pt>
                <c:pt idx="47">
                  <c:v>2325.880994</c:v>
                </c:pt>
                <c:pt idx="48">
                  <c:v>2424.583112</c:v>
                </c:pt>
                <c:pt idx="49">
                  <c:v>2521.944922</c:v>
                </c:pt>
                <c:pt idx="50">
                  <c:v>2613.184796</c:v>
                </c:pt>
                <c:pt idx="51">
                  <c:v>2706.240429</c:v>
                </c:pt>
                <c:pt idx="52">
                  <c:v>2800.73816</c:v>
                </c:pt>
                <c:pt idx="53">
                  <c:v>2881.804613</c:v>
                </c:pt>
                <c:pt idx="54">
                  <c:v>2955.651792</c:v>
                </c:pt>
                <c:pt idx="55">
                  <c:v>3026.861184</c:v>
                </c:pt>
                <c:pt idx="56">
                  <c:v>3101.736356</c:v>
                </c:pt>
                <c:pt idx="57">
                  <c:v>3175.535795</c:v>
                </c:pt>
                <c:pt idx="58">
                  <c:v>3247.807221</c:v>
                </c:pt>
                <c:pt idx="59">
                  <c:v>3314.919767</c:v>
                </c:pt>
                <c:pt idx="60">
                  <c:v>3380.478714</c:v>
                </c:pt>
                <c:pt idx="61">
                  <c:v>3427.996112</c:v>
                </c:pt>
                <c:pt idx="62">
                  <c:v>3458.929032</c:v>
                </c:pt>
                <c:pt idx="63">
                  <c:v>3478.222973</c:v>
                </c:pt>
                <c:pt idx="64">
                  <c:v>3476.798192</c:v>
                </c:pt>
                <c:pt idx="65">
                  <c:v>3458.892478</c:v>
                </c:pt>
                <c:pt idx="66">
                  <c:v>3424.919826</c:v>
                </c:pt>
                <c:pt idx="67">
                  <c:v>3376.30386</c:v>
                </c:pt>
                <c:pt idx="68">
                  <c:v>3317.063094</c:v>
                </c:pt>
                <c:pt idx="69">
                  <c:v>3244.389614</c:v>
                </c:pt>
                <c:pt idx="70">
                  <c:v>3159.302697</c:v>
                </c:pt>
                <c:pt idx="71">
                  <c:v>3062.424067</c:v>
                </c:pt>
                <c:pt idx="72">
                  <c:v>2962.472749</c:v>
                </c:pt>
                <c:pt idx="73">
                  <c:v>2869.975068</c:v>
                </c:pt>
                <c:pt idx="74">
                  <c:v>2785.506224</c:v>
                </c:pt>
                <c:pt idx="75">
                  <c:v>2710.400213</c:v>
                </c:pt>
                <c:pt idx="76">
                  <c:v>2638.119879</c:v>
                </c:pt>
                <c:pt idx="77">
                  <c:v>2571.023866</c:v>
                </c:pt>
                <c:pt idx="78">
                  <c:v>2505.786345</c:v>
                </c:pt>
                <c:pt idx="79">
                  <c:v>2446.677691</c:v>
                </c:pt>
                <c:pt idx="80">
                  <c:v>2399.853912</c:v>
                </c:pt>
                <c:pt idx="81">
                  <c:v>2368.964248</c:v>
                </c:pt>
                <c:pt idx="82">
                  <c:v>2358.068617</c:v>
                </c:pt>
                <c:pt idx="83">
                  <c:v>2365.972721</c:v>
                </c:pt>
                <c:pt idx="84">
                  <c:v>2391.831131</c:v>
                </c:pt>
                <c:pt idx="85">
                  <c:v>2435.18421</c:v>
                </c:pt>
                <c:pt idx="86">
                  <c:v>2490.390033</c:v>
                </c:pt>
                <c:pt idx="87">
                  <c:v>2558.101109</c:v>
                </c:pt>
                <c:pt idx="88">
                  <c:v>2628.907714</c:v>
                </c:pt>
                <c:pt idx="89">
                  <c:v>2698.51459</c:v>
                </c:pt>
                <c:pt idx="90">
                  <c:v>2762.067579</c:v>
                </c:pt>
                <c:pt idx="91">
                  <c:v>2814.874903</c:v>
                </c:pt>
                <c:pt idx="92">
                  <c:v>2858.135048</c:v>
                </c:pt>
                <c:pt idx="93">
                  <c:v>2892.438242</c:v>
                </c:pt>
                <c:pt idx="94">
                  <c:v>2923.172503</c:v>
                </c:pt>
                <c:pt idx="95">
                  <c:v>2948.760575</c:v>
                </c:pt>
                <c:pt idx="96">
                  <c:v>2969.13924</c:v>
                </c:pt>
                <c:pt idx="97">
                  <c:v>2982.871922</c:v>
                </c:pt>
                <c:pt idx="98">
                  <c:v>2988.038794</c:v>
                </c:pt>
                <c:pt idx="99">
                  <c:v>2986.088062</c:v>
                </c:pt>
                <c:pt idx="100">
                  <c:v>2977.189565</c:v>
                </c:pt>
                <c:pt idx="101">
                  <c:v>2962.949742</c:v>
                </c:pt>
                <c:pt idx="102">
                  <c:v>2946.927253</c:v>
                </c:pt>
                <c:pt idx="103">
                  <c:v>2931.634362</c:v>
                </c:pt>
                <c:pt idx="104">
                  <c:v>2915.166724</c:v>
                </c:pt>
                <c:pt idx="105">
                  <c:v>2895.704743</c:v>
                </c:pt>
                <c:pt idx="106">
                  <c:v>2870.181825</c:v>
                </c:pt>
                <c:pt idx="107">
                  <c:v>2839.784616</c:v>
                </c:pt>
                <c:pt idx="108">
                  <c:v>2809.393643</c:v>
                </c:pt>
                <c:pt idx="109">
                  <c:v>2787.698199</c:v>
                </c:pt>
                <c:pt idx="110">
                  <c:v>2777.439454</c:v>
                </c:pt>
                <c:pt idx="111">
                  <c:v>2776.925465</c:v>
                </c:pt>
                <c:pt idx="112">
                  <c:v>2782.23095</c:v>
                </c:pt>
                <c:pt idx="113">
                  <c:v>2791.707149</c:v>
                </c:pt>
                <c:pt idx="114">
                  <c:v>2803.538557</c:v>
                </c:pt>
                <c:pt idx="115">
                  <c:v>2814.995722</c:v>
                </c:pt>
                <c:pt idx="116">
                  <c:v>2824.068924</c:v>
                </c:pt>
                <c:pt idx="117">
                  <c:v>2823.750441</c:v>
                </c:pt>
                <c:pt idx="118">
                  <c:v>2814.032427</c:v>
                </c:pt>
                <c:pt idx="119">
                  <c:v>2792.152005</c:v>
                </c:pt>
                <c:pt idx="120">
                  <c:v>2761.116477</c:v>
                </c:pt>
                <c:pt idx="121">
                  <c:v>2723.992301</c:v>
                </c:pt>
                <c:pt idx="122">
                  <c:v>2682.102462</c:v>
                </c:pt>
                <c:pt idx="123">
                  <c:v>2639.876421</c:v>
                </c:pt>
                <c:pt idx="124">
                  <c:v>2597.272999</c:v>
                </c:pt>
                <c:pt idx="125">
                  <c:v>2557.165347</c:v>
                </c:pt>
                <c:pt idx="126">
                  <c:v>2519.046618</c:v>
                </c:pt>
                <c:pt idx="127">
                  <c:v>2483.322144</c:v>
                </c:pt>
                <c:pt idx="128">
                  <c:v>2447.734167</c:v>
                </c:pt>
                <c:pt idx="129">
                  <c:v>2414.635677</c:v>
                </c:pt>
                <c:pt idx="130">
                  <c:v>2387.486681</c:v>
                </c:pt>
                <c:pt idx="131">
                  <c:v>2367.087218</c:v>
                </c:pt>
                <c:pt idx="132">
                  <c:v>2352.397703</c:v>
                </c:pt>
                <c:pt idx="133">
                  <c:v>2337.730672</c:v>
                </c:pt>
                <c:pt idx="134">
                  <c:v>2322.589829</c:v>
                </c:pt>
                <c:pt idx="135">
                  <c:v>2305.197754</c:v>
                </c:pt>
                <c:pt idx="136">
                  <c:v>2293.755085</c:v>
                </c:pt>
                <c:pt idx="137">
                  <c:v>2288.216775</c:v>
                </c:pt>
                <c:pt idx="138">
                  <c:v>2290.950012</c:v>
                </c:pt>
                <c:pt idx="139">
                  <c:v>2299.014191</c:v>
                </c:pt>
                <c:pt idx="140">
                  <c:v>2305.515385</c:v>
                </c:pt>
                <c:pt idx="141">
                  <c:v>2308.969454</c:v>
                </c:pt>
                <c:pt idx="142">
                  <c:v>2305.54949</c:v>
                </c:pt>
                <c:pt idx="143">
                  <c:v>2293.447398</c:v>
                </c:pt>
                <c:pt idx="144">
                  <c:v>2270.157998</c:v>
                </c:pt>
                <c:pt idx="145">
                  <c:v>2234.668644</c:v>
                </c:pt>
                <c:pt idx="146">
                  <c:v>2187.266344</c:v>
                </c:pt>
                <c:pt idx="147">
                  <c:v>2130.98832</c:v>
                </c:pt>
                <c:pt idx="148">
                  <c:v>2070.868399</c:v>
                </c:pt>
                <c:pt idx="149">
                  <c:v>2011.578117</c:v>
                </c:pt>
                <c:pt idx="150">
                  <c:v>1953.482858</c:v>
                </c:pt>
                <c:pt idx="151">
                  <c:v>1898.220358</c:v>
                </c:pt>
                <c:pt idx="152">
                  <c:v>1844.129784</c:v>
                </c:pt>
                <c:pt idx="153">
                  <c:v>1792.41387</c:v>
                </c:pt>
                <c:pt idx="154">
                  <c:v>1741.529691</c:v>
                </c:pt>
                <c:pt idx="155">
                  <c:v>1691.398857</c:v>
                </c:pt>
                <c:pt idx="156">
                  <c:v>1642.64644</c:v>
                </c:pt>
                <c:pt idx="157">
                  <c:v>1595.291359</c:v>
                </c:pt>
                <c:pt idx="158">
                  <c:v>1549.714308</c:v>
                </c:pt>
                <c:pt idx="159">
                  <c:v>1507.454981</c:v>
                </c:pt>
                <c:pt idx="160">
                  <c:v>1466.542882</c:v>
                </c:pt>
                <c:pt idx="161">
                  <c:v>1426.589563</c:v>
                </c:pt>
                <c:pt idx="162">
                  <c:v>1389.974327</c:v>
                </c:pt>
                <c:pt idx="163">
                  <c:v>1355.608462</c:v>
                </c:pt>
                <c:pt idx="164">
                  <c:v>1324.453691</c:v>
                </c:pt>
                <c:pt idx="165">
                  <c:v>1297.201578</c:v>
                </c:pt>
                <c:pt idx="166">
                  <c:v>1273.535679</c:v>
                </c:pt>
                <c:pt idx="167">
                  <c:v>1253.176865</c:v>
                </c:pt>
                <c:pt idx="168">
                  <c:v>1232.60606</c:v>
                </c:pt>
                <c:pt idx="169">
                  <c:v>1208.81797</c:v>
                </c:pt>
                <c:pt idx="170">
                  <c:v>1177.542236</c:v>
                </c:pt>
                <c:pt idx="171">
                  <c:v>1142.942513</c:v>
                </c:pt>
                <c:pt idx="172">
                  <c:v>1105.710286</c:v>
                </c:pt>
                <c:pt idx="173">
                  <c:v>1068.789252</c:v>
                </c:pt>
                <c:pt idx="174">
                  <c:v>1030.803932</c:v>
                </c:pt>
                <c:pt idx="175">
                  <c:v>991.414562</c:v>
                </c:pt>
                <c:pt idx="176">
                  <c:v>951.917483</c:v>
                </c:pt>
                <c:pt idx="177">
                  <c:v>911.09121</c:v>
                </c:pt>
                <c:pt idx="178">
                  <c:v>870.853008</c:v>
                </c:pt>
                <c:pt idx="179">
                  <c:v>814.295145</c:v>
                </c:pt>
                <c:pt idx="180">
                  <c:v>771.649825</c:v>
                </c:pt>
                <c:pt idx="181">
                  <c:v>721.947695</c:v>
                </c:pt>
                <c:pt idx="182">
                  <c:v>677.062731</c:v>
                </c:pt>
                <c:pt idx="183">
                  <c:v>631.767891</c:v>
                </c:pt>
                <c:pt idx="184">
                  <c:v>587.996729</c:v>
                </c:pt>
                <c:pt idx="185">
                  <c:v>545.786045</c:v>
                </c:pt>
                <c:pt idx="186">
                  <c:v>505.245567</c:v>
                </c:pt>
                <c:pt idx="187">
                  <c:v>465.890746</c:v>
                </c:pt>
                <c:pt idx="188">
                  <c:v>429.008199</c:v>
                </c:pt>
                <c:pt idx="189">
                  <c:v>393.3238</c:v>
                </c:pt>
                <c:pt idx="190">
                  <c:v>361.313034</c:v>
                </c:pt>
                <c:pt idx="191">
                  <c:v>326.449506</c:v>
                </c:pt>
                <c:pt idx="192">
                  <c:v>297.167554</c:v>
                </c:pt>
                <c:pt idx="193">
                  <c:v>268.342161</c:v>
                </c:pt>
                <c:pt idx="194">
                  <c:v>241.574319</c:v>
                </c:pt>
                <c:pt idx="195">
                  <c:v>216.085014</c:v>
                </c:pt>
                <c:pt idx="196">
                  <c:v>192.33476</c:v>
                </c:pt>
                <c:pt idx="197">
                  <c:v>170.218081</c:v>
                </c:pt>
                <c:pt idx="198">
                  <c:v>148.827284</c:v>
                </c:pt>
                <c:pt idx="199">
                  <c:v>129.596119</c:v>
                </c:pt>
                <c:pt idx="200">
                  <c:v>111.674786</c:v>
                </c:pt>
                <c:pt idx="201">
                  <c:v>94.606309</c:v>
                </c:pt>
                <c:pt idx="202">
                  <c:v>78.606293</c:v>
                </c:pt>
                <c:pt idx="203">
                  <c:v>63.457986</c:v>
                </c:pt>
                <c:pt idx="204">
                  <c:v>49.98288</c:v>
                </c:pt>
                <c:pt idx="205">
                  <c:v>37.691138</c:v>
                </c:pt>
                <c:pt idx="206">
                  <c:v>25.992707</c:v>
                </c:pt>
                <c:pt idx="207">
                  <c:v>14.310657</c:v>
                </c:pt>
                <c:pt idx="208">
                  <c:v>4.526236</c:v>
                </c:pt>
                <c:pt idx="209">
                  <c:v>-4.530715</c:v>
                </c:pt>
                <c:pt idx="210">
                  <c:v>-13.717221</c:v>
                </c:pt>
                <c:pt idx="211">
                  <c:v>-21.595739</c:v>
                </c:pt>
                <c:pt idx="212">
                  <c:v>-28.757093</c:v>
                </c:pt>
                <c:pt idx="213">
                  <c:v>-35.922063</c:v>
                </c:pt>
                <c:pt idx="214">
                  <c:v>-41.402441</c:v>
                </c:pt>
                <c:pt idx="215">
                  <c:v>-47.053638</c:v>
                </c:pt>
                <c:pt idx="216">
                  <c:v>-52.499004</c:v>
                </c:pt>
                <c:pt idx="217">
                  <c:v>-56.421018</c:v>
                </c:pt>
                <c:pt idx="218">
                  <c:v>-61.065539</c:v>
                </c:pt>
                <c:pt idx="219">
                  <c:v>-64.029439</c:v>
                </c:pt>
                <c:pt idx="220">
                  <c:v>-68.168467</c:v>
                </c:pt>
                <c:pt idx="221">
                  <c:v>-70.895714</c:v>
                </c:pt>
                <c:pt idx="222">
                  <c:v>-73.854843</c:v>
                </c:pt>
                <c:pt idx="223">
                  <c:v>-76.585612</c:v>
                </c:pt>
                <c:pt idx="224">
                  <c:v>-79.301143</c:v>
                </c:pt>
                <c:pt idx="225">
                  <c:v>-81.211215</c:v>
                </c:pt>
                <c:pt idx="226">
                  <c:v>-82.743015</c:v>
                </c:pt>
                <c:pt idx="227">
                  <c:v>-83.466996</c:v>
                </c:pt>
                <c:pt idx="228">
                  <c:v>-84.637378</c:v>
                </c:pt>
                <c:pt idx="229">
                  <c:v>-85.071745</c:v>
                </c:pt>
                <c:pt idx="230">
                  <c:v>-85.741146</c:v>
                </c:pt>
                <c:pt idx="231">
                  <c:v>-86.05648</c:v>
                </c:pt>
                <c:pt idx="232">
                  <c:v>-86.018682</c:v>
                </c:pt>
                <c:pt idx="233">
                  <c:v>-85.731136</c:v>
                </c:pt>
                <c:pt idx="234">
                  <c:v>-84.940106</c:v>
                </c:pt>
                <c:pt idx="235">
                  <c:v>-84.719282</c:v>
                </c:pt>
                <c:pt idx="236">
                  <c:v>-84.026885</c:v>
                </c:pt>
                <c:pt idx="237">
                  <c:v>-83.930196</c:v>
                </c:pt>
                <c:pt idx="238">
                  <c:v>-83.135395</c:v>
                </c:pt>
                <c:pt idx="239">
                  <c:v>-82.680081</c:v>
                </c:pt>
                <c:pt idx="240">
                  <c:v>-82.349539</c:v>
                </c:pt>
                <c:pt idx="241">
                  <c:v>-81.685212</c:v>
                </c:pt>
                <c:pt idx="242">
                  <c:v>-80.854079</c:v>
                </c:pt>
                <c:pt idx="243">
                  <c:v>-80.173426</c:v>
                </c:pt>
                <c:pt idx="244">
                  <c:v>-80.115119</c:v>
                </c:pt>
                <c:pt idx="245">
                  <c:v>-80.316017</c:v>
                </c:pt>
                <c:pt idx="246">
                  <c:v>-79.709762</c:v>
                </c:pt>
                <c:pt idx="247">
                  <c:v>-79.346313</c:v>
                </c:pt>
                <c:pt idx="248">
                  <c:v>-78.264325</c:v>
                </c:pt>
                <c:pt idx="249">
                  <c:v>-77.773813</c:v>
                </c:pt>
                <c:pt idx="250">
                  <c:v>-77.182124</c:v>
                </c:pt>
                <c:pt idx="251">
                  <c:v>-76.105205</c:v>
                </c:pt>
                <c:pt idx="252">
                  <c:v>-75.131795</c:v>
                </c:pt>
                <c:pt idx="253">
                  <c:v>-73.084509</c:v>
                </c:pt>
                <c:pt idx="254">
                  <c:v>-72.090197</c:v>
                </c:pt>
                <c:pt idx="255">
                  <c:v>-70.367246</c:v>
                </c:pt>
                <c:pt idx="256">
                  <c:v>-68.163271</c:v>
                </c:pt>
                <c:pt idx="257">
                  <c:v>-66.291207</c:v>
                </c:pt>
                <c:pt idx="258">
                  <c:v>-64.641759</c:v>
                </c:pt>
                <c:pt idx="259">
                  <c:v>-62.758615</c:v>
                </c:pt>
                <c:pt idx="260">
                  <c:v>-60.993137</c:v>
                </c:pt>
                <c:pt idx="261">
                  <c:v>-58.978239</c:v>
                </c:pt>
                <c:pt idx="262">
                  <c:v>-56.849113</c:v>
                </c:pt>
                <c:pt idx="263">
                  <c:v>-55.432308</c:v>
                </c:pt>
                <c:pt idx="264">
                  <c:v>-54.260314</c:v>
                </c:pt>
                <c:pt idx="265">
                  <c:v>-53.223471</c:v>
                </c:pt>
                <c:pt idx="266">
                  <c:v>-51.471832</c:v>
                </c:pt>
                <c:pt idx="267">
                  <c:v>-50.232206</c:v>
                </c:pt>
                <c:pt idx="268">
                  <c:v>-48.271659</c:v>
                </c:pt>
                <c:pt idx="269">
                  <c:v>-46.926149</c:v>
                </c:pt>
                <c:pt idx="270">
                  <c:v>-44.849919</c:v>
                </c:pt>
                <c:pt idx="271">
                  <c:v>-43.621916</c:v>
                </c:pt>
                <c:pt idx="272">
                  <c:v>-42.260832</c:v>
                </c:pt>
                <c:pt idx="273">
                  <c:v>-39.960157</c:v>
                </c:pt>
                <c:pt idx="274">
                  <c:v>-38.250003</c:v>
                </c:pt>
                <c:pt idx="275">
                  <c:v>-35.005007</c:v>
                </c:pt>
                <c:pt idx="276">
                  <c:v>-34.221219</c:v>
                </c:pt>
                <c:pt idx="277">
                  <c:v>-32.144337</c:v>
                </c:pt>
                <c:pt idx="278">
                  <c:v>-30.670822</c:v>
                </c:pt>
                <c:pt idx="279">
                  <c:v>-28.002577</c:v>
                </c:pt>
                <c:pt idx="280">
                  <c:v>-26.301911</c:v>
                </c:pt>
                <c:pt idx="281">
                  <c:v>-23.968475</c:v>
                </c:pt>
                <c:pt idx="282">
                  <c:v>-22.366036</c:v>
                </c:pt>
                <c:pt idx="283">
                  <c:v>-19.431084</c:v>
                </c:pt>
                <c:pt idx="284">
                  <c:v>-17.10757</c:v>
                </c:pt>
                <c:pt idx="285">
                  <c:v>-14.767773</c:v>
                </c:pt>
                <c:pt idx="286">
                  <c:v>-13.26975</c:v>
                </c:pt>
                <c:pt idx="287">
                  <c:v>-11.041883</c:v>
                </c:pt>
                <c:pt idx="288">
                  <c:v>-9.400221</c:v>
                </c:pt>
                <c:pt idx="289">
                  <c:v>-7.534957</c:v>
                </c:pt>
                <c:pt idx="290">
                  <c:v>-4.915349</c:v>
                </c:pt>
                <c:pt idx="291">
                  <c:v>-3.037514</c:v>
                </c:pt>
                <c:pt idx="292">
                  <c:v>-1.16456</c:v>
                </c:pt>
                <c:pt idx="293">
                  <c:v>-0.602164</c:v>
                </c:pt>
                <c:pt idx="294">
                  <c:v>1.023431</c:v>
                </c:pt>
                <c:pt idx="295">
                  <c:v>3.120449</c:v>
                </c:pt>
                <c:pt idx="296">
                  <c:v>4.126925</c:v>
                </c:pt>
                <c:pt idx="297">
                  <c:v>5.009141</c:v>
                </c:pt>
                <c:pt idx="298">
                  <c:v>6.72234</c:v>
                </c:pt>
                <c:pt idx="299">
                  <c:v>7.981136</c:v>
                </c:pt>
                <c:pt idx="300">
                  <c:v>9.696417</c:v>
                </c:pt>
                <c:pt idx="301">
                  <c:v>11.069694</c:v>
                </c:pt>
                <c:pt idx="302">
                  <c:v>12.299662</c:v>
                </c:pt>
                <c:pt idx="303">
                  <c:v>14.275031</c:v>
                </c:pt>
                <c:pt idx="304">
                  <c:v>15.189029</c:v>
                </c:pt>
                <c:pt idx="305">
                  <c:v>17.284325</c:v>
                </c:pt>
                <c:pt idx="306">
                  <c:v>18.076502</c:v>
                </c:pt>
                <c:pt idx="307">
                  <c:v>19.364188</c:v>
                </c:pt>
                <c:pt idx="308">
                  <c:v>20.879304</c:v>
                </c:pt>
                <c:pt idx="309">
                  <c:v>21.927054</c:v>
                </c:pt>
                <c:pt idx="310">
                  <c:v>22.97595</c:v>
                </c:pt>
                <c:pt idx="311">
                  <c:v>24.131661</c:v>
                </c:pt>
                <c:pt idx="312">
                  <c:v>24.831732</c:v>
                </c:pt>
                <c:pt idx="313">
                  <c:v>25.520376</c:v>
                </c:pt>
                <c:pt idx="314">
                  <c:v>25.021215</c:v>
                </c:pt>
                <c:pt idx="315">
                  <c:v>25.590022</c:v>
                </c:pt>
                <c:pt idx="316">
                  <c:v>26.884248</c:v>
                </c:pt>
                <c:pt idx="317">
                  <c:v>27.341231</c:v>
                </c:pt>
                <c:pt idx="318">
                  <c:v>27.441631</c:v>
                </c:pt>
                <c:pt idx="319">
                  <c:v>27.086033</c:v>
                </c:pt>
                <c:pt idx="320">
                  <c:v>26.957694</c:v>
                </c:pt>
                <c:pt idx="321">
                  <c:v>26.954169</c:v>
                </c:pt>
                <c:pt idx="322">
                  <c:v>26.572403</c:v>
                </c:pt>
                <c:pt idx="323">
                  <c:v>26.319898</c:v>
                </c:pt>
                <c:pt idx="324">
                  <c:v>25.833803</c:v>
                </c:pt>
                <c:pt idx="325">
                  <c:v>25.222239</c:v>
                </c:pt>
                <c:pt idx="326">
                  <c:v>24.961829</c:v>
                </c:pt>
                <c:pt idx="327">
                  <c:v>25.285144</c:v>
                </c:pt>
                <c:pt idx="328">
                  <c:v>25.283828</c:v>
                </c:pt>
                <c:pt idx="329">
                  <c:v>24.808602</c:v>
                </c:pt>
                <c:pt idx="330">
                  <c:v>24.455284</c:v>
                </c:pt>
                <c:pt idx="331">
                  <c:v>23.865146</c:v>
                </c:pt>
                <c:pt idx="332">
                  <c:v>23.85625</c:v>
                </c:pt>
                <c:pt idx="333">
                  <c:v>23.390245</c:v>
                </c:pt>
                <c:pt idx="334">
                  <c:v>23.403697</c:v>
                </c:pt>
                <c:pt idx="335">
                  <c:v>22.467018</c:v>
                </c:pt>
                <c:pt idx="336">
                  <c:v>21.776591</c:v>
                </c:pt>
                <c:pt idx="337">
                  <c:v>21.190929</c:v>
                </c:pt>
                <c:pt idx="338">
                  <c:v>20.253777</c:v>
                </c:pt>
                <c:pt idx="339">
                  <c:v>19.324226</c:v>
                </c:pt>
                <c:pt idx="340">
                  <c:v>18.742885</c:v>
                </c:pt>
                <c:pt idx="341">
                  <c:v>18.51075</c:v>
                </c:pt>
                <c:pt idx="342">
                  <c:v>17.342034</c:v>
                </c:pt>
                <c:pt idx="343">
                  <c:v>16.418038</c:v>
                </c:pt>
                <c:pt idx="344">
                  <c:v>15.127517</c:v>
                </c:pt>
                <c:pt idx="345">
                  <c:v>14.556088</c:v>
                </c:pt>
                <c:pt idx="346">
                  <c:v>13.033492</c:v>
                </c:pt>
                <c:pt idx="347">
                  <c:v>12.24763</c:v>
                </c:pt>
                <c:pt idx="348">
                  <c:v>11.788189</c:v>
                </c:pt>
                <c:pt idx="349">
                  <c:v>10.752934</c:v>
                </c:pt>
                <c:pt idx="350">
                  <c:v>9.375736</c:v>
                </c:pt>
                <c:pt idx="351">
                  <c:v>9.540887</c:v>
                </c:pt>
                <c:pt idx="352">
                  <c:v>8.637239</c:v>
                </c:pt>
                <c:pt idx="353">
                  <c:v>7.256895</c:v>
                </c:pt>
                <c:pt idx="354">
                  <c:v>7.549025</c:v>
                </c:pt>
                <c:pt idx="355">
                  <c:v>6.878242</c:v>
                </c:pt>
                <c:pt idx="356">
                  <c:v>6.567387</c:v>
                </c:pt>
                <c:pt idx="357">
                  <c:v>5.290055</c:v>
                </c:pt>
                <c:pt idx="358">
                  <c:v>5.578644</c:v>
                </c:pt>
                <c:pt idx="359">
                  <c:v>5.393577</c:v>
                </c:pt>
                <c:pt idx="360">
                  <c:v>4.980368</c:v>
                </c:pt>
                <c:pt idx="361">
                  <c:v>5.145002</c:v>
                </c:pt>
                <c:pt idx="362">
                  <c:v>5.321734</c:v>
                </c:pt>
                <c:pt idx="363">
                  <c:v>4.892352</c:v>
                </c:pt>
                <c:pt idx="364">
                  <c:v>5.198625</c:v>
                </c:pt>
                <c:pt idx="365">
                  <c:v>5.246311</c:v>
                </c:pt>
                <c:pt idx="366">
                  <c:v>6.49775</c:v>
                </c:pt>
                <c:pt idx="367">
                  <c:v>6.325792</c:v>
                </c:pt>
                <c:pt idx="368">
                  <c:v>6.634662</c:v>
                </c:pt>
                <c:pt idx="369">
                  <c:v>7.412454</c:v>
                </c:pt>
                <c:pt idx="370">
                  <c:v>7.473385</c:v>
                </c:pt>
                <c:pt idx="371">
                  <c:v>7.651936</c:v>
                </c:pt>
                <c:pt idx="372">
                  <c:v>7.838932</c:v>
                </c:pt>
                <c:pt idx="373">
                  <c:v>8.627656</c:v>
                </c:pt>
                <c:pt idx="374">
                  <c:v>8.69442</c:v>
                </c:pt>
                <c:pt idx="375">
                  <c:v>8.773739</c:v>
                </c:pt>
                <c:pt idx="376">
                  <c:v>9.307187</c:v>
                </c:pt>
                <c:pt idx="377">
                  <c:v>9.502314</c:v>
                </c:pt>
                <c:pt idx="378">
                  <c:v>9.819563</c:v>
                </c:pt>
                <c:pt idx="379">
                  <c:v>9.894554</c:v>
                </c:pt>
                <c:pt idx="380">
                  <c:v>10.550308</c:v>
                </c:pt>
                <c:pt idx="381">
                  <c:v>10.618361</c:v>
                </c:pt>
                <c:pt idx="382">
                  <c:v>10.571427</c:v>
                </c:pt>
                <c:pt idx="383">
                  <c:v>10.870234</c:v>
                </c:pt>
                <c:pt idx="384">
                  <c:v>11.785667</c:v>
                </c:pt>
                <c:pt idx="385">
                  <c:v>13.272961</c:v>
                </c:pt>
                <c:pt idx="386">
                  <c:v>13.469953</c:v>
                </c:pt>
                <c:pt idx="387">
                  <c:v>14.374784</c:v>
                </c:pt>
                <c:pt idx="388">
                  <c:v>14.796819</c:v>
                </c:pt>
                <c:pt idx="389">
                  <c:v>15.099286</c:v>
                </c:pt>
                <c:pt idx="390">
                  <c:v>15.299078</c:v>
                </c:pt>
                <c:pt idx="391">
                  <c:v>15.60371</c:v>
                </c:pt>
                <c:pt idx="392">
                  <c:v>16.374202</c:v>
                </c:pt>
                <c:pt idx="393">
                  <c:v>16.923664</c:v>
                </c:pt>
                <c:pt idx="394">
                  <c:v>17.109904</c:v>
                </c:pt>
                <c:pt idx="395">
                  <c:v>18.130439</c:v>
                </c:pt>
                <c:pt idx="396">
                  <c:v>18.065626</c:v>
                </c:pt>
                <c:pt idx="397">
                  <c:v>18.13287</c:v>
                </c:pt>
                <c:pt idx="398">
                  <c:v>19.026829</c:v>
                </c:pt>
                <c:pt idx="399">
                  <c:v>18.971091</c:v>
                </c:pt>
                <c:pt idx="400">
                  <c:v>19.508381</c:v>
                </c:pt>
                <c:pt idx="401">
                  <c:v>20.04111</c:v>
                </c:pt>
                <c:pt idx="402">
                  <c:v>20.576123</c:v>
                </c:pt>
                <c:pt idx="403">
                  <c:v>20.987009</c:v>
                </c:pt>
                <c:pt idx="404">
                  <c:v>21.515366</c:v>
                </c:pt>
                <c:pt idx="405">
                  <c:v>22.396472</c:v>
                </c:pt>
                <c:pt idx="406">
                  <c:v>21.980881</c:v>
                </c:pt>
                <c:pt idx="407">
                  <c:v>22.979366</c:v>
                </c:pt>
                <c:pt idx="408">
                  <c:v>23.518431</c:v>
                </c:pt>
                <c:pt idx="409">
                  <c:v>23.785215</c:v>
                </c:pt>
                <c:pt idx="410">
                  <c:v>24.300799</c:v>
                </c:pt>
                <c:pt idx="411">
                  <c:v>24.839961</c:v>
                </c:pt>
                <c:pt idx="412">
                  <c:v>25.477509</c:v>
                </c:pt>
                <c:pt idx="413">
                  <c:v>25.416285</c:v>
                </c:pt>
                <c:pt idx="414">
                  <c:v>26.528048</c:v>
                </c:pt>
                <c:pt idx="415">
                  <c:v>27.653701</c:v>
                </c:pt>
                <c:pt idx="416">
                  <c:v>28.290312</c:v>
                </c:pt>
                <c:pt idx="417">
                  <c:v>28.702907</c:v>
                </c:pt>
                <c:pt idx="418">
                  <c:v>29.101007</c:v>
                </c:pt>
                <c:pt idx="419">
                  <c:v>29.269759</c:v>
                </c:pt>
                <c:pt idx="420">
                  <c:v>29.79775</c:v>
                </c:pt>
                <c:pt idx="421">
                  <c:v>30.082744</c:v>
                </c:pt>
                <c:pt idx="422">
                  <c:v>29.775236</c:v>
                </c:pt>
                <c:pt idx="423">
                  <c:v>30.661435</c:v>
                </c:pt>
                <c:pt idx="424">
                  <c:v>30.938471</c:v>
                </c:pt>
                <c:pt idx="425">
                  <c:v>30.974908</c:v>
                </c:pt>
                <c:pt idx="426">
                  <c:v>31.727801</c:v>
                </c:pt>
                <c:pt idx="427">
                  <c:v>32.487147</c:v>
                </c:pt>
                <c:pt idx="428">
                  <c:v>32.74849</c:v>
                </c:pt>
                <c:pt idx="429">
                  <c:v>33.131325</c:v>
                </c:pt>
                <c:pt idx="430">
                  <c:v>33.758722</c:v>
                </c:pt>
                <c:pt idx="431">
                  <c:v>33.908413</c:v>
                </c:pt>
                <c:pt idx="432">
                  <c:v>34.288965</c:v>
                </c:pt>
                <c:pt idx="433">
                  <c:v>34.805713</c:v>
                </c:pt>
                <c:pt idx="434">
                  <c:v>35.420988</c:v>
                </c:pt>
                <c:pt idx="435">
                  <c:v>36.279461</c:v>
                </c:pt>
                <c:pt idx="436">
                  <c:v>36.888912</c:v>
                </c:pt>
                <c:pt idx="437">
                  <c:v>37.269247</c:v>
                </c:pt>
                <c:pt idx="438">
                  <c:v>37.640798</c:v>
                </c:pt>
                <c:pt idx="439">
                  <c:v>38.508467</c:v>
                </c:pt>
                <c:pt idx="440">
                  <c:v>39.147117</c:v>
                </c:pt>
                <c:pt idx="441">
                  <c:v>39.873902</c:v>
                </c:pt>
                <c:pt idx="442">
                  <c:v>40.732295</c:v>
                </c:pt>
                <c:pt idx="443">
                  <c:v>40.998265</c:v>
                </c:pt>
                <c:pt idx="444">
                  <c:v>41.62013</c:v>
                </c:pt>
                <c:pt idx="445">
                  <c:v>42.111113</c:v>
                </c:pt>
                <c:pt idx="446">
                  <c:v>42.731854</c:v>
                </c:pt>
                <c:pt idx="726">
                  <c:v>-16.476965</c:v>
                </c:pt>
                <c:pt idx="727">
                  <c:v>-16.816867</c:v>
                </c:pt>
                <c:pt idx="728">
                  <c:v>-16.217973</c:v>
                </c:pt>
                <c:pt idx="729">
                  <c:v>-16.922805</c:v>
                </c:pt>
                <c:pt idx="730">
                  <c:v>-16.779931</c:v>
                </c:pt>
                <c:pt idx="731">
                  <c:v>-16.650176</c:v>
                </c:pt>
                <c:pt idx="732">
                  <c:v>-17.105689</c:v>
                </c:pt>
                <c:pt idx="733">
                  <c:v>-16.618633</c:v>
                </c:pt>
                <c:pt idx="734">
                  <c:v>-17.434253</c:v>
                </c:pt>
                <c:pt idx="735">
                  <c:v>-17.439928</c:v>
                </c:pt>
                <c:pt idx="736">
                  <c:v>-16.831261</c:v>
                </c:pt>
                <c:pt idx="737">
                  <c:v>-17.30013</c:v>
                </c:pt>
                <c:pt idx="738">
                  <c:v>-16.81114</c:v>
                </c:pt>
                <c:pt idx="739">
                  <c:v>-16.713953</c:v>
                </c:pt>
                <c:pt idx="740">
                  <c:v>-16.716513</c:v>
                </c:pt>
                <c:pt idx="741">
                  <c:v>-17.19025</c:v>
                </c:pt>
                <c:pt idx="742">
                  <c:v>-16.004107</c:v>
                </c:pt>
                <c:pt idx="743">
                  <c:v>-16.465131</c:v>
                </c:pt>
                <c:pt idx="744">
                  <c:v>-15.747711</c:v>
                </c:pt>
                <c:pt idx="745">
                  <c:v>-15.97667</c:v>
                </c:pt>
                <c:pt idx="746">
                  <c:v>-15.500719</c:v>
                </c:pt>
                <c:pt idx="747">
                  <c:v>-15.265503</c:v>
                </c:pt>
                <c:pt idx="748">
                  <c:v>-15.012092</c:v>
                </c:pt>
                <c:pt idx="789">
                  <c:v>-16.153658</c:v>
                </c:pt>
                <c:pt idx="790">
                  <c:v>-15.80044</c:v>
                </c:pt>
                <c:pt idx="791">
                  <c:v>-15.797251</c:v>
                </c:pt>
                <c:pt idx="792">
                  <c:v>-15.307942</c:v>
                </c:pt>
                <c:pt idx="793">
                  <c:v>-14.228692</c:v>
                </c:pt>
                <c:pt idx="794">
                  <c:v>-13.381597</c:v>
                </c:pt>
                <c:pt idx="795">
                  <c:v>-13.015263</c:v>
                </c:pt>
                <c:pt idx="796">
                  <c:v>-12.062304</c:v>
                </c:pt>
                <c:pt idx="797">
                  <c:v>-11.20433</c:v>
                </c:pt>
                <c:pt idx="798">
                  <c:v>-10.594475</c:v>
                </c:pt>
                <c:pt idx="799">
                  <c:v>-9.629085</c:v>
                </c:pt>
                <c:pt idx="800">
                  <c:v>-9.140706</c:v>
                </c:pt>
                <c:pt idx="801">
                  <c:v>-8.401183</c:v>
                </c:pt>
                <c:pt idx="802">
                  <c:v>-7.552119</c:v>
                </c:pt>
                <c:pt idx="803">
                  <c:v>-6.720419</c:v>
                </c:pt>
                <c:pt idx="804">
                  <c:v>-5.741418</c:v>
                </c:pt>
              </c:numCache>
            </c:numRef>
          </c:yVal>
          <c:smooth val="0"/>
        </c:ser>
        <c:axId val="85495873"/>
        <c:axId val="57604008"/>
      </c:scatterChart>
      <c:valAx>
        <c:axId val="290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979"/>
        <c:crossesAt val="0"/>
        <c:crossBetween val="midCat"/>
      </c:valAx>
      <c:valAx>
        <c:axId val="9357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47"/>
        <c:crossesAt val="0"/>
        <c:crossBetween val="midCat"/>
      </c:valAx>
      <c:valAx>
        <c:axId val="854958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008"/>
        <c:crossBetween val="midCat"/>
      </c:valAx>
      <c:valAx>
        <c:axId val="57604008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87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 
Vertic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  <c:pt idx="0">
                  <c:v>0.044664</c:v>
                </c:pt>
                <c:pt idx="1">
                  <c:v>0.04675</c:v>
                </c:pt>
                <c:pt idx="2">
                  <c:v>0.048522</c:v>
                </c:pt>
                <c:pt idx="3">
                  <c:v>0.049938</c:v>
                </c:pt>
                <c:pt idx="4">
                  <c:v>0.050978</c:v>
                </c:pt>
                <c:pt idx="5">
                  <c:v>0.051636</c:v>
                </c:pt>
                <c:pt idx="6">
                  <c:v>0.051929</c:v>
                </c:pt>
                <c:pt idx="7">
                  <c:v>0.051893</c:v>
                </c:pt>
                <c:pt idx="8">
                  <c:v>0.051582</c:v>
                </c:pt>
                <c:pt idx="9">
                  <c:v>0.051064</c:v>
                </c:pt>
                <c:pt idx="10">
                  <c:v>0.050416</c:v>
                </c:pt>
                <c:pt idx="11">
                  <c:v>0.049705</c:v>
                </c:pt>
                <c:pt idx="12">
                  <c:v>0.048907</c:v>
                </c:pt>
                <c:pt idx="13">
                  <c:v>0.047727</c:v>
                </c:pt>
                <c:pt idx="14">
                  <c:v>0.045282</c:v>
                </c:pt>
                <c:pt idx="15">
                  <c:v>0.039717</c:v>
                </c:pt>
                <c:pt idx="16">
                  <c:v>0.027873</c:v>
                </c:pt>
                <c:pt idx="17">
                  <c:v>0.005144</c:v>
                </c:pt>
                <c:pt idx="18">
                  <c:v>-0.034428</c:v>
                </c:pt>
                <c:pt idx="19">
                  <c:v>-0.09777</c:v>
                </c:pt>
                <c:pt idx="20">
                  <c:v>-0.192187</c:v>
                </c:pt>
                <c:pt idx="21">
                  <c:v>-0.324605</c:v>
                </c:pt>
                <c:pt idx="22">
                  <c:v>-0.500773</c:v>
                </c:pt>
                <c:pt idx="23">
                  <c:v>-0.72448</c:v>
                </c:pt>
                <c:pt idx="24">
                  <c:v>-0.996908</c:v>
                </c:pt>
                <c:pt idx="25">
                  <c:v>-1.316195</c:v>
                </c:pt>
                <c:pt idx="26">
                  <c:v>-1.677285</c:v>
                </c:pt>
                <c:pt idx="27">
                  <c:v>-2.072081</c:v>
                </c:pt>
                <c:pt idx="28">
                  <c:v>-2.489865</c:v>
                </c:pt>
                <c:pt idx="29">
                  <c:v>-2.917872</c:v>
                </c:pt>
                <c:pt idx="30">
                  <c:v>-3.341964</c:v>
                </c:pt>
                <c:pt idx="31">
                  <c:v>-3.747331</c:v>
                </c:pt>
                <c:pt idx="32">
                  <c:v>-4.119213</c:v>
                </c:pt>
                <c:pt idx="33">
                  <c:v>-4.443623</c:v>
                </c:pt>
                <c:pt idx="34">
                  <c:v>-4.708072</c:v>
                </c:pt>
                <c:pt idx="35">
                  <c:v>-4.902235</c:v>
                </c:pt>
                <c:pt idx="36">
                  <c:v>-5.018496</c:v>
                </c:pt>
                <c:pt idx="37">
                  <c:v>-5.052349</c:v>
                </c:pt>
                <c:pt idx="38">
                  <c:v>-5.002591</c:v>
                </c:pt>
                <c:pt idx="39">
                  <c:v>-4.871318</c:v>
                </c:pt>
                <c:pt idx="40">
                  <c:v>-4.663731</c:v>
                </c:pt>
                <c:pt idx="41">
                  <c:v>-4.38778</c:v>
                </c:pt>
                <c:pt idx="42">
                  <c:v>-4.053691</c:v>
                </c:pt>
                <c:pt idx="43">
                  <c:v>-3.673419</c:v>
                </c:pt>
                <c:pt idx="44">
                  <c:v>-3.260094</c:v>
                </c:pt>
                <c:pt idx="45">
                  <c:v>-2.827487</c:v>
                </c:pt>
                <c:pt idx="46">
                  <c:v>-2.389536</c:v>
                </c:pt>
                <c:pt idx="47">
                  <c:v>-1.959913</c:v>
                </c:pt>
                <c:pt idx="48">
                  <c:v>-1.551652</c:v>
                </c:pt>
                <c:pt idx="49">
                  <c:v>-1.176795</c:v>
                </c:pt>
                <c:pt idx="50">
                  <c:v>-0.846066</c:v>
                </c:pt>
                <c:pt idx="51">
                  <c:v>-0.568567</c:v>
                </c:pt>
                <c:pt idx="52">
                  <c:v>-0.351493</c:v>
                </c:pt>
                <c:pt idx="53">
                  <c:v>-0.199895</c:v>
                </c:pt>
                <c:pt idx="54">
                  <c:v>-0.116498</c:v>
                </c:pt>
                <c:pt idx="55">
                  <c:v>-0.101609</c:v>
                </c:pt>
                <c:pt idx="56">
                  <c:v>-0.153095</c:v>
                </c:pt>
                <c:pt idx="57">
                  <c:v>-0.266471</c:v>
                </c:pt>
                <c:pt idx="58">
                  <c:v>-0.435071</c:v>
                </c:pt>
                <c:pt idx="59">
                  <c:v>-0.650313</c:v>
                </c:pt>
                <c:pt idx="60">
                  <c:v>-0.902034</c:v>
                </c:pt>
                <c:pt idx="61">
                  <c:v>-1.178876</c:v>
                </c:pt>
                <c:pt idx="62">
                  <c:v>-1.468696</c:v>
                </c:pt>
                <c:pt idx="63">
                  <c:v>-1.758975</c:v>
                </c:pt>
                <c:pt idx="64">
                  <c:v>-2.037226</c:v>
                </c:pt>
                <c:pt idx="65">
                  <c:v>-2.291394</c:v>
                </c:pt>
                <c:pt idx="66">
                  <c:v>-2.510232</c:v>
                </c:pt>
                <c:pt idx="67">
                  <c:v>-2.683651</c:v>
                </c:pt>
                <c:pt idx="68">
                  <c:v>-2.803027</c:v>
                </c:pt>
                <c:pt idx="69">
                  <c:v>-2.861462</c:v>
                </c:pt>
                <c:pt idx="70">
                  <c:v>-2.853992</c:v>
                </c:pt>
                <c:pt idx="71">
                  <c:v>-2.777747</c:v>
                </c:pt>
                <c:pt idx="72">
                  <c:v>-2.632053</c:v>
                </c:pt>
                <c:pt idx="73">
                  <c:v>-2.418462</c:v>
                </c:pt>
                <c:pt idx="74">
                  <c:v>-2.140693</c:v>
                </c:pt>
                <c:pt idx="75">
                  <c:v>-1.804467</c:v>
                </c:pt>
                <c:pt idx="76">
                  <c:v>-1.417214</c:v>
                </c:pt>
                <c:pt idx="77">
                  <c:v>-0.987666</c:v>
                </c:pt>
                <c:pt idx="78">
                  <c:v>-0.525349</c:v>
                </c:pt>
                <c:pt idx="79">
                  <c:v>-0.040006</c:v>
                </c:pt>
                <c:pt idx="80">
                  <c:v>0.458998</c:v>
                </c:pt>
                <c:pt idx="81">
                  <c:v>0.963232</c:v>
                </c:pt>
                <c:pt idx="82">
                  <c:v>1.465672</c:v>
                </c:pt>
                <c:pt idx="83">
                  <c:v>1.96105</c:v>
                </c:pt>
                <c:pt idx="84">
                  <c:v>2.446062</c:v>
                </c:pt>
                <c:pt idx="85">
                  <c:v>2.91941</c:v>
                </c:pt>
                <c:pt idx="86">
                  <c:v>3.381701</c:v>
                </c:pt>
                <c:pt idx="87">
                  <c:v>3.835208</c:v>
                </c:pt>
                <c:pt idx="88">
                  <c:v>4.283511</c:v>
                </c:pt>
                <c:pt idx="89">
                  <c:v>4.731068</c:v>
                </c:pt>
                <c:pt idx="90">
                  <c:v>5.182713</c:v>
                </c:pt>
                <c:pt idx="91">
                  <c:v>5.643137</c:v>
                </c:pt>
                <c:pt idx="92">
                  <c:v>6.116358</c:v>
                </c:pt>
                <c:pt idx="93">
                  <c:v>6.605213</c:v>
                </c:pt>
                <c:pt idx="94">
                  <c:v>7.110884</c:v>
                </c:pt>
                <c:pt idx="95">
                  <c:v>7.632503</c:v>
                </c:pt>
                <c:pt idx="96">
                  <c:v>8.166835</c:v>
                </c:pt>
                <c:pt idx="97">
                  <c:v>8.708082</c:v>
                </c:pt>
                <c:pt idx="98">
                  <c:v>9.247821</c:v>
                </c:pt>
                <c:pt idx="99">
                  <c:v>9.775097</c:v>
                </c:pt>
                <c:pt idx="100">
                  <c:v>10.276679</c:v>
                </c:pt>
                <c:pt idx="101">
                  <c:v>10.737473</c:v>
                </c:pt>
                <c:pt idx="102">
                  <c:v>11.141108</c:v>
                </c:pt>
                <c:pt idx="103">
                  <c:v>11.470659</c:v>
                </c:pt>
                <c:pt idx="104">
                  <c:v>11.709496</c:v>
                </c:pt>
                <c:pt idx="105">
                  <c:v>11.842205</c:v>
                </c:pt>
                <c:pt idx="106">
                  <c:v>11.855527</c:v>
                </c:pt>
                <c:pt idx="107">
                  <c:v>11.739227</c:v>
                </c:pt>
                <c:pt idx="108">
                  <c:v>11.486839</c:v>
                </c:pt>
                <c:pt idx="109">
                  <c:v>11.096206</c:v>
                </c:pt>
                <c:pt idx="110">
                  <c:v>10.569778</c:v>
                </c:pt>
                <c:pt idx="111">
                  <c:v>9.914657</c:v>
                </c:pt>
                <c:pt idx="112">
                  <c:v>9.14239</c:v>
                </c:pt>
                <c:pt idx="113">
                  <c:v>8.268524</c:v>
                </c:pt>
                <c:pt idx="114">
                  <c:v>7.311994</c:v>
                </c:pt>
                <c:pt idx="115">
                  <c:v>6.294364</c:v>
                </c:pt>
                <c:pt idx="116">
                  <c:v>5.238996</c:v>
                </c:pt>
                <c:pt idx="117">
                  <c:v>4.170176</c:v>
                </c:pt>
                <c:pt idx="118">
                  <c:v>3.112261</c:v>
                </c:pt>
                <c:pt idx="119">
                  <c:v>2.088849</c:v>
                </c:pt>
                <c:pt idx="120">
                  <c:v>1.122031</c:v>
                </c:pt>
                <c:pt idx="121">
                  <c:v>0.231707</c:v>
                </c:pt>
                <c:pt idx="122">
                  <c:v>-0.564987</c:v>
                </c:pt>
                <c:pt idx="123">
                  <c:v>-1.254147</c:v>
                </c:pt>
                <c:pt idx="124">
                  <c:v>-1.825453</c:v>
                </c:pt>
                <c:pt idx="125">
                  <c:v>-2.272392</c:v>
                </c:pt>
                <c:pt idx="126">
                  <c:v>-2.592344</c:v>
                </c:pt>
                <c:pt idx="127">
                  <c:v>-2.786541</c:v>
                </c:pt>
                <c:pt idx="128">
                  <c:v>-2.859878</c:v>
                </c:pt>
                <c:pt idx="129">
                  <c:v>-2.820593</c:v>
                </c:pt>
                <c:pt idx="130">
                  <c:v>-2.679822</c:v>
                </c:pt>
                <c:pt idx="131">
                  <c:v>-2.451044</c:v>
                </c:pt>
                <c:pt idx="132">
                  <c:v>-2.149452</c:v>
                </c:pt>
                <c:pt idx="133">
                  <c:v>-1.791295</c:v>
                </c:pt>
                <c:pt idx="134">
                  <c:v>-1.393215</c:v>
                </c:pt>
                <c:pt idx="135">
                  <c:v>-0.971642</c:v>
                </c:pt>
                <c:pt idx="136">
                  <c:v>-0.542259</c:v>
                </c:pt>
                <c:pt idx="137">
                  <c:v>-0.119576</c:v>
                </c:pt>
                <c:pt idx="138">
                  <c:v>0.283395</c:v>
                </c:pt>
                <c:pt idx="139">
                  <c:v>0.655366</c:v>
                </c:pt>
                <c:pt idx="140">
                  <c:v>0.986903</c:v>
                </c:pt>
                <c:pt idx="141">
                  <c:v>1.270505</c:v>
                </c:pt>
                <c:pt idx="142">
                  <c:v>1.500615</c:v>
                </c:pt>
                <c:pt idx="143">
                  <c:v>1.673607</c:v>
                </c:pt>
                <c:pt idx="144">
                  <c:v>1.787724</c:v>
                </c:pt>
                <c:pt idx="145">
                  <c:v>1.842994</c:v>
                </c:pt>
                <c:pt idx="146">
                  <c:v>1.841105</c:v>
                </c:pt>
                <c:pt idx="147">
                  <c:v>1.785256</c:v>
                </c:pt>
                <c:pt idx="148">
                  <c:v>1.679978</c:v>
                </c:pt>
                <c:pt idx="149">
                  <c:v>1.53093</c:v>
                </c:pt>
                <c:pt idx="150">
                  <c:v>1.344687</c:v>
                </c:pt>
                <c:pt idx="151">
                  <c:v>1.128509</c:v>
                </c:pt>
                <c:pt idx="152">
                  <c:v>0.890111</c:v>
                </c:pt>
                <c:pt idx="153">
                  <c:v>0.637446</c:v>
                </c:pt>
                <c:pt idx="154">
                  <c:v>0.378496</c:v>
                </c:pt>
                <c:pt idx="155">
                  <c:v>0.121083</c:v>
                </c:pt>
                <c:pt idx="156">
                  <c:v>-0.127288</c:v>
                </c:pt>
                <c:pt idx="157">
                  <c:v>-0.359579</c:v>
                </c:pt>
                <c:pt idx="158">
                  <c:v>-0.569333</c:v>
                </c:pt>
                <c:pt idx="159">
                  <c:v>-0.750784</c:v>
                </c:pt>
                <c:pt idx="160">
                  <c:v>-0.898956</c:v>
                </c:pt>
                <c:pt idx="161">
                  <c:v>-1.009762</c:v>
                </c:pt>
                <c:pt idx="162">
                  <c:v>-1.080118</c:v>
                </c:pt>
                <c:pt idx="163">
                  <c:v>-1.108059</c:v>
                </c:pt>
                <c:pt idx="164">
                  <c:v>-1.092858</c:v>
                </c:pt>
                <c:pt idx="165">
                  <c:v>-1.035134</c:v>
                </c:pt>
                <c:pt idx="166">
                  <c:v>-0.936916</c:v>
                </c:pt>
                <c:pt idx="167">
                  <c:v>-0.801653</c:v>
                </c:pt>
                <c:pt idx="168">
                  <c:v>-0.634152</c:v>
                </c:pt>
                <c:pt idx="169">
                  <c:v>-0.440435</c:v>
                </c:pt>
                <c:pt idx="170">
                  <c:v>-0.22753</c:v>
                </c:pt>
                <c:pt idx="171">
                  <c:v>-0.003198</c:v>
                </c:pt>
                <c:pt idx="172">
                  <c:v>0.224374</c:v>
                </c:pt>
                <c:pt idx="173">
                  <c:v>0.446893</c:v>
                </c:pt>
                <c:pt idx="174">
                  <c:v>0.656288</c:v>
                </c:pt>
                <c:pt idx="175">
                  <c:v>0.845002</c:v>
                </c:pt>
                <c:pt idx="176">
                  <c:v>1.006267</c:v>
                </c:pt>
                <c:pt idx="177">
                  <c:v>1.134335</c:v>
                </c:pt>
                <c:pt idx="178">
                  <c:v>1.224664</c:v>
                </c:pt>
                <c:pt idx="179">
                  <c:v>1.274069</c:v>
                </c:pt>
                <c:pt idx="180">
                  <c:v>1.280825</c:v>
                </c:pt>
                <c:pt idx="181">
                  <c:v>1.24474</c:v>
                </c:pt>
                <c:pt idx="182">
                  <c:v>1.167187</c:v>
                </c:pt>
                <c:pt idx="183">
                  <c:v>1.051092</c:v>
                </c:pt>
                <c:pt idx="184">
                  <c:v>0.900881</c:v>
                </c:pt>
                <c:pt idx="185">
                  <c:v>0.722379</c:v>
                </c:pt>
                <c:pt idx="186">
                  <c:v>0.522643</c:v>
                </c:pt>
                <c:pt idx="187">
                  <c:v>0.309743</c:v>
                </c:pt>
                <c:pt idx="188">
                  <c:v>0.092478</c:v>
                </c:pt>
                <c:pt idx="189">
                  <c:v>-0.119969</c:v>
                </c:pt>
                <c:pt idx="190">
                  <c:v>-0.318418</c:v>
                </c:pt>
                <c:pt idx="191">
                  <c:v>-0.494113</c:v>
                </c:pt>
                <c:pt idx="192">
                  <c:v>-0.639145</c:v>
                </c:pt>
                <c:pt idx="193">
                  <c:v>-0.746852</c:v>
                </c:pt>
                <c:pt idx="194">
                  <c:v>-0.812149</c:v>
                </c:pt>
                <c:pt idx="195">
                  <c:v>-0.831791</c:v>
                </c:pt>
                <c:pt idx="196">
                  <c:v>-0.804515</c:v>
                </c:pt>
                <c:pt idx="197">
                  <c:v>-0.731079</c:v>
                </c:pt>
                <c:pt idx="198">
                  <c:v>-0.614191</c:v>
                </c:pt>
                <c:pt idx="199">
                  <c:v>-0.458329</c:v>
                </c:pt>
                <c:pt idx="200">
                  <c:v>-0.269491</c:v>
                </c:pt>
                <c:pt idx="201">
                  <c:v>-0.054874</c:v>
                </c:pt>
                <c:pt idx="202">
                  <c:v>0.177497</c:v>
                </c:pt>
                <c:pt idx="203">
                  <c:v>0.419165</c:v>
                </c:pt>
                <c:pt idx="204">
                  <c:v>0.661644</c:v>
                </c:pt>
                <c:pt idx="205">
                  <c:v>0.896816</c:v>
                </c:pt>
                <c:pt idx="206">
                  <c:v>1.117284</c:v>
                </c:pt>
                <c:pt idx="207">
                  <c:v>1.316673</c:v>
                </c:pt>
                <c:pt idx="208">
                  <c:v>1.48987</c:v>
                </c:pt>
                <c:pt idx="209">
                  <c:v>1.63319</c:v>
                </c:pt>
                <c:pt idx="210">
                  <c:v>1.744459</c:v>
                </c:pt>
                <c:pt idx="211">
                  <c:v>1.823019</c:v>
                </c:pt>
                <c:pt idx="212">
                  <c:v>1.869635</c:v>
                </c:pt>
                <c:pt idx="213">
                  <c:v>1.886324</c:v>
                </c:pt>
                <c:pt idx="214">
                  <c:v>1.876113</c:v>
                </c:pt>
                <c:pt idx="215">
                  <c:v>1.842752</c:v>
                </c:pt>
                <c:pt idx="216">
                  <c:v>1.790411</c:v>
                </c:pt>
                <c:pt idx="217">
                  <c:v>1.723386</c:v>
                </c:pt>
                <c:pt idx="218">
                  <c:v>1.645835</c:v>
                </c:pt>
                <c:pt idx="219">
                  <c:v>1.561558</c:v>
                </c:pt>
                <c:pt idx="220">
                  <c:v>1.47383</c:v>
                </c:pt>
                <c:pt idx="221">
                  <c:v>1.385297</c:v>
                </c:pt>
                <c:pt idx="222">
                  <c:v>1.297915</c:v>
                </c:pt>
                <c:pt idx="223">
                  <c:v>1.21295</c:v>
                </c:pt>
                <c:pt idx="224">
                  <c:v>1.1310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039394</c:v>
                </c:pt>
                <c:pt idx="1">
                  <c:v>0.039298</c:v>
                </c:pt>
                <c:pt idx="2">
                  <c:v>0.039219</c:v>
                </c:pt>
                <c:pt idx="3">
                  <c:v>0.039159</c:v>
                </c:pt>
                <c:pt idx="4">
                  <c:v>0.039116</c:v>
                </c:pt>
                <c:pt idx="5">
                  <c:v>0.039089</c:v>
                </c:pt>
                <c:pt idx="6">
                  <c:v>0.03907</c:v>
                </c:pt>
                <c:pt idx="7">
                  <c:v>0.039051</c:v>
                </c:pt>
                <c:pt idx="8">
                  <c:v>0.039021</c:v>
                </c:pt>
                <c:pt idx="9">
                  <c:v>0.038968</c:v>
                </c:pt>
                <c:pt idx="10">
                  <c:v>0.038878</c:v>
                </c:pt>
                <c:pt idx="11">
                  <c:v>0.038721</c:v>
                </c:pt>
                <c:pt idx="12">
                  <c:v>0.038379</c:v>
                </c:pt>
                <c:pt idx="13">
                  <c:v>0.037483</c:v>
                </c:pt>
                <c:pt idx="14">
                  <c:v>0.035103</c:v>
                </c:pt>
                <c:pt idx="15">
                  <c:v>0.029405</c:v>
                </c:pt>
                <c:pt idx="16">
                  <c:v>0.017356</c:v>
                </c:pt>
                <c:pt idx="17">
                  <c:v>-0.005385</c:v>
                </c:pt>
                <c:pt idx="18">
                  <c:v>-0.044383</c:v>
                </c:pt>
                <c:pt idx="19">
                  <c:v>-0.106164</c:v>
                </c:pt>
                <c:pt idx="20">
                  <c:v>-0.197816</c:v>
                </c:pt>
                <c:pt idx="21">
                  <c:v>-0.326469</c:v>
                </c:pt>
                <c:pt idx="22">
                  <c:v>-0.49867</c:v>
                </c:pt>
                <c:pt idx="23">
                  <c:v>-0.719673</c:v>
                </c:pt>
                <c:pt idx="24">
                  <c:v>-0.992699</c:v>
                </c:pt>
                <c:pt idx="25">
                  <c:v>-1.318283</c:v>
                </c:pt>
                <c:pt idx="26">
                  <c:v>-1.693801</c:v>
                </c:pt>
                <c:pt idx="27">
                  <c:v>-2.113356</c:v>
                </c:pt>
                <c:pt idx="28">
                  <c:v>-2.568082</c:v>
                </c:pt>
                <c:pt idx="29">
                  <c:v>-3.046863</c:v>
                </c:pt>
                <c:pt idx="30">
                  <c:v>-3.537342</c:v>
                </c:pt>
                <c:pt idx="31">
                  <c:v>-4.027036</c:v>
                </c:pt>
                <c:pt idx="32">
                  <c:v>-4.504342</c:v>
                </c:pt>
                <c:pt idx="33">
                  <c:v>-4.959299</c:v>
                </c:pt>
                <c:pt idx="34">
                  <c:v>-5.384031</c:v>
                </c:pt>
                <c:pt idx="35">
                  <c:v>-5.772865</c:v>
                </c:pt>
                <c:pt idx="36">
                  <c:v>-6.122208</c:v>
                </c:pt>
                <c:pt idx="37">
                  <c:v>-6.430237</c:v>
                </c:pt>
                <c:pt idx="38">
                  <c:v>-6.696476</c:v>
                </c:pt>
                <c:pt idx="39">
                  <c:v>-6.921309</c:v>
                </c:pt>
                <c:pt idx="40">
                  <c:v>-7.105486</c:v>
                </c:pt>
                <c:pt idx="41">
                  <c:v>-7.249674</c:v>
                </c:pt>
                <c:pt idx="42">
                  <c:v>-7.354126</c:v>
                </c:pt>
                <c:pt idx="43">
                  <c:v>-7.418504</c:v>
                </c:pt>
                <c:pt idx="44">
                  <c:v>-7.441887</c:v>
                </c:pt>
                <c:pt idx="45">
                  <c:v>-7.422945</c:v>
                </c:pt>
                <c:pt idx="46">
                  <c:v>-7.360245</c:v>
                </c:pt>
                <c:pt idx="47">
                  <c:v>-7.252622</c:v>
                </c:pt>
                <c:pt idx="48">
                  <c:v>-7.099542</c:v>
                </c:pt>
                <c:pt idx="49">
                  <c:v>-6.901402</c:v>
                </c:pt>
                <c:pt idx="50">
                  <c:v>-6.659705</c:v>
                </c:pt>
                <c:pt idx="51">
                  <c:v>-6.377084</c:v>
                </c:pt>
                <c:pt idx="52">
                  <c:v>-6.057186</c:v>
                </c:pt>
                <c:pt idx="53">
                  <c:v>-5.704423</c:v>
                </c:pt>
                <c:pt idx="54">
                  <c:v>-5.323624</c:v>
                </c:pt>
                <c:pt idx="55">
                  <c:v>-4.91965</c:v>
                </c:pt>
                <c:pt idx="56">
                  <c:v>-4.49699</c:v>
                </c:pt>
                <c:pt idx="57">
                  <c:v>-4.059391</c:v>
                </c:pt>
                <c:pt idx="58">
                  <c:v>-3.609574</c:v>
                </c:pt>
                <c:pt idx="59">
                  <c:v>-3.149034</c:v>
                </c:pt>
                <c:pt idx="60">
                  <c:v>-2.677962</c:v>
                </c:pt>
                <c:pt idx="61">
                  <c:v>-2.195266</c:v>
                </c:pt>
                <c:pt idx="62">
                  <c:v>-1.698685</c:v>
                </c:pt>
                <c:pt idx="63">
                  <c:v>-1.184966</c:v>
                </c:pt>
                <c:pt idx="64">
                  <c:v>-0.650111</c:v>
                </c:pt>
                <c:pt idx="65">
                  <c:v>-0.089673</c:v>
                </c:pt>
                <c:pt idx="66">
                  <c:v>0.500899</c:v>
                </c:pt>
                <c:pt idx="67">
                  <c:v>1.125872</c:v>
                </c:pt>
                <c:pt idx="68">
                  <c:v>1.788815</c:v>
                </c:pt>
                <c:pt idx="69">
                  <c:v>2.492175</c:v>
                </c:pt>
                <c:pt idx="70">
                  <c:v>3.236858</c:v>
                </c:pt>
                <c:pt idx="71">
                  <c:v>4.021844</c:v>
                </c:pt>
                <c:pt idx="72">
                  <c:v>4.843856</c:v>
                </c:pt>
                <c:pt idx="73">
                  <c:v>5.697111</c:v>
                </c:pt>
                <c:pt idx="74">
                  <c:v>6.573185</c:v>
                </c:pt>
                <c:pt idx="75">
                  <c:v>7.461018</c:v>
                </c:pt>
                <c:pt idx="76">
                  <c:v>8.347085</c:v>
                </c:pt>
                <c:pt idx="77">
                  <c:v>9.215761</c:v>
                </c:pt>
                <c:pt idx="78">
                  <c:v>10.049877</c:v>
                </c:pt>
                <c:pt idx="79">
                  <c:v>10.831473</c:v>
                </c:pt>
                <c:pt idx="80">
                  <c:v>11.542676</c:v>
                </c:pt>
                <c:pt idx="81">
                  <c:v>12.166656</c:v>
                </c:pt>
                <c:pt idx="82">
                  <c:v>12.688535</c:v>
                </c:pt>
                <c:pt idx="83">
                  <c:v>13.09618</c:v>
                </c:pt>
                <c:pt idx="84">
                  <c:v>13.380784</c:v>
                </c:pt>
                <c:pt idx="85">
                  <c:v>13.53719</c:v>
                </c:pt>
                <c:pt idx="86">
                  <c:v>13.563948</c:v>
                </c:pt>
                <c:pt idx="87">
                  <c:v>13.463111</c:v>
                </c:pt>
                <c:pt idx="88">
                  <c:v>13.239826</c:v>
                </c:pt>
                <c:pt idx="89">
                  <c:v>12.901774</c:v>
                </c:pt>
                <c:pt idx="90">
                  <c:v>12.458533</c:v>
                </c:pt>
                <c:pt idx="91">
                  <c:v>11.920938</c:v>
                </c:pt>
                <c:pt idx="92">
                  <c:v>11.300477</c:v>
                </c:pt>
                <c:pt idx="93">
                  <c:v>10.608776</c:v>
                </c:pt>
                <c:pt idx="94">
                  <c:v>9.857185</c:v>
                </c:pt>
                <c:pt idx="95">
                  <c:v>9.056471</c:v>
                </c:pt>
                <c:pt idx="96">
                  <c:v>8.216617</c:v>
                </c:pt>
                <c:pt idx="97">
                  <c:v>7.346733</c:v>
                </c:pt>
                <c:pt idx="98">
                  <c:v>6.45505</c:v>
                </c:pt>
                <c:pt idx="99">
                  <c:v>5.549011</c:v>
                </c:pt>
                <c:pt idx="100">
                  <c:v>4.635432</c:v>
                </c:pt>
                <c:pt idx="101">
                  <c:v>3.720711</c:v>
                </c:pt>
                <c:pt idx="102">
                  <c:v>2.811097</c:v>
                </c:pt>
                <c:pt idx="103">
                  <c:v>1.912973</c:v>
                </c:pt>
                <c:pt idx="104">
                  <c:v>1.03316</c:v>
                </c:pt>
                <c:pt idx="105">
                  <c:v>0.179197</c:v>
                </c:pt>
                <c:pt idx="106">
                  <c:v>-0.64043</c:v>
                </c:pt>
                <c:pt idx="107">
                  <c:v>-1.41616</c:v>
                </c:pt>
                <c:pt idx="108">
                  <c:v>-2.137365</c:v>
                </c:pt>
                <c:pt idx="109">
                  <c:v>-2.792517</c:v>
                </c:pt>
                <c:pt idx="110">
                  <c:v>-3.369532</c:v>
                </c:pt>
                <c:pt idx="111">
                  <c:v>-3.856268</c:v>
                </c:pt>
                <c:pt idx="112">
                  <c:v>-4.241151</c:v>
                </c:pt>
                <c:pt idx="113">
                  <c:v>-4.513871</c:v>
                </c:pt>
                <c:pt idx="114">
                  <c:v>-4.6661</c:v>
                </c:pt>
                <c:pt idx="115">
                  <c:v>-4.692163</c:v>
                </c:pt>
                <c:pt idx="116">
                  <c:v>-4.589618</c:v>
                </c:pt>
                <c:pt idx="117">
                  <c:v>-4.359685</c:v>
                </c:pt>
                <c:pt idx="118">
                  <c:v>-4.007508</c:v>
                </c:pt>
                <c:pt idx="119">
                  <c:v>-3.542212</c:v>
                </c:pt>
                <c:pt idx="120">
                  <c:v>-2.976767</c:v>
                </c:pt>
                <c:pt idx="121">
                  <c:v>-2.327659</c:v>
                </c:pt>
                <c:pt idx="122">
                  <c:v>-1.6144</c:v>
                </c:pt>
                <c:pt idx="123">
                  <c:v>-0.858895</c:v>
                </c:pt>
                <c:pt idx="124">
                  <c:v>-0.084692</c:v>
                </c:pt>
                <c:pt idx="125">
                  <c:v>0.683841</c:v>
                </c:pt>
                <c:pt idx="126">
                  <c:v>1.4224</c:v>
                </c:pt>
                <c:pt idx="127">
                  <c:v>2.107641</c:v>
                </c:pt>
                <c:pt idx="128">
                  <c:v>2.718061</c:v>
                </c:pt>
                <c:pt idx="129">
                  <c:v>3.234839</c:v>
                </c:pt>
                <c:pt idx="130">
                  <c:v>3.642583</c:v>
                </c:pt>
                <c:pt idx="131">
                  <c:v>3.929967</c:v>
                </c:pt>
                <c:pt idx="132">
                  <c:v>4.090217</c:v>
                </c:pt>
                <c:pt idx="133">
                  <c:v>4.121412</c:v>
                </c:pt>
                <c:pt idx="134">
                  <c:v>4.026572</c:v>
                </c:pt>
                <c:pt idx="135">
                  <c:v>3.813527</c:v>
                </c:pt>
                <c:pt idx="136">
                  <c:v>3.494539</c:v>
                </c:pt>
                <c:pt idx="137">
                  <c:v>3.085708</c:v>
                </c:pt>
                <c:pt idx="138">
                  <c:v>2.606185</c:v>
                </c:pt>
                <c:pt idx="139">
                  <c:v>2.07724</c:v>
                </c:pt>
                <c:pt idx="140">
                  <c:v>1.521245</c:v>
                </c:pt>
                <c:pt idx="141">
                  <c:v>0.960643</c:v>
                </c:pt>
                <c:pt idx="142">
                  <c:v>0.416956</c:v>
                </c:pt>
                <c:pt idx="143">
                  <c:v>-0.090117</c:v>
                </c:pt>
                <c:pt idx="144">
                  <c:v>-0.543471</c:v>
                </c:pt>
                <c:pt idx="145">
                  <c:v>-0.929199</c:v>
                </c:pt>
                <c:pt idx="146">
                  <c:v>-1.237026</c:v>
                </c:pt>
                <c:pt idx="147">
                  <c:v>-1.460557</c:v>
                </c:pt>
                <c:pt idx="148">
                  <c:v>-1.597335</c:v>
                </c:pt>
                <c:pt idx="149">
                  <c:v>-1.648725</c:v>
                </c:pt>
                <c:pt idx="150">
                  <c:v>-1.619639</c:v>
                </c:pt>
                <c:pt idx="151">
                  <c:v>-1.518118</c:v>
                </c:pt>
                <c:pt idx="152">
                  <c:v>-1.354799</c:v>
                </c:pt>
                <c:pt idx="153">
                  <c:v>-1.142285</c:v>
                </c:pt>
                <c:pt idx="154">
                  <c:v>-0.894454</c:v>
                </c:pt>
                <c:pt idx="155">
                  <c:v>-0.625727</c:v>
                </c:pt>
                <c:pt idx="156">
                  <c:v>-0.350336</c:v>
                </c:pt>
                <c:pt idx="157">
                  <c:v>-0.08163</c:v>
                </c:pt>
                <c:pt idx="158">
                  <c:v>0.168548</c:v>
                </c:pt>
                <c:pt idx="159">
                  <c:v>0.390388</c:v>
                </c:pt>
                <c:pt idx="160">
                  <c:v>0.576491</c:v>
                </c:pt>
                <c:pt idx="161">
                  <c:v>0.722103</c:v>
                </c:pt>
                <c:pt idx="162">
                  <c:v>0.825173</c:v>
                </c:pt>
                <c:pt idx="163">
                  <c:v>0.886239</c:v>
                </c:pt>
                <c:pt idx="164">
                  <c:v>0.908152</c:v>
                </c:pt>
                <c:pt idx="165">
                  <c:v>0.895676</c:v>
                </c:pt>
                <c:pt idx="166">
                  <c:v>0.854985</c:v>
                </c:pt>
                <c:pt idx="167">
                  <c:v>0.793131</c:v>
                </c:pt>
                <c:pt idx="168">
                  <c:v>0.717501</c:v>
                </c:pt>
                <c:pt idx="169">
                  <c:v>0.635331</c:v>
                </c:pt>
                <c:pt idx="170">
                  <c:v>0.553282</c:v>
                </c:pt>
                <c:pt idx="171">
                  <c:v>0.477112</c:v>
                </c:pt>
                <c:pt idx="172">
                  <c:v>0.411428</c:v>
                </c:pt>
                <c:pt idx="173">
                  <c:v>0.35954</c:v>
                </c:pt>
                <c:pt idx="174">
                  <c:v>0.323388</c:v>
                </c:pt>
                <c:pt idx="175">
                  <c:v>0.30355</c:v>
                </c:pt>
                <c:pt idx="176">
                  <c:v>0.299319</c:v>
                </c:pt>
                <c:pt idx="177">
                  <c:v>0.308842</c:v>
                </c:pt>
                <c:pt idx="178">
                  <c:v>0.329304</c:v>
                </c:pt>
                <c:pt idx="179">
                  <c:v>0.357165</c:v>
                </c:pt>
                <c:pt idx="180">
                  <c:v>0.388424</c:v>
                </c:pt>
                <c:pt idx="181">
                  <c:v>0.418902</c:v>
                </c:pt>
                <c:pt idx="182">
                  <c:v>0.444539</c:v>
                </c:pt>
                <c:pt idx="183">
                  <c:v>0.461689</c:v>
                </c:pt>
                <c:pt idx="184">
                  <c:v>0.467401</c:v>
                </c:pt>
                <c:pt idx="185">
                  <c:v>0.459662</c:v>
                </c:pt>
                <c:pt idx="186">
                  <c:v>0.437596</c:v>
                </c:pt>
                <c:pt idx="187">
                  <c:v>0.401586</c:v>
                </c:pt>
                <c:pt idx="188">
                  <c:v>0.353317</c:v>
                </c:pt>
                <c:pt idx="189">
                  <c:v>0.295719</c:v>
                </c:pt>
                <c:pt idx="190">
                  <c:v>0.232816</c:v>
                </c:pt>
                <c:pt idx="191">
                  <c:v>0.169477</c:v>
                </c:pt>
                <c:pt idx="192">
                  <c:v>0.111086</c:v>
                </c:pt>
                <c:pt idx="193">
                  <c:v>0.063156</c:v>
                </c:pt>
                <c:pt idx="194">
                  <c:v>0.030916</c:v>
                </c:pt>
                <c:pt idx="195">
                  <c:v>0.018922</c:v>
                </c:pt>
                <c:pt idx="196">
                  <c:v>0.030716</c:v>
                </c:pt>
                <c:pt idx="197">
                  <c:v>0.068586</c:v>
                </c:pt>
                <c:pt idx="198">
                  <c:v>0.133433</c:v>
                </c:pt>
                <c:pt idx="199">
                  <c:v>0.224766</c:v>
                </c:pt>
                <c:pt idx="200">
                  <c:v>0.340805</c:v>
                </c:pt>
                <c:pt idx="201">
                  <c:v>0.478676</c:v>
                </c:pt>
                <c:pt idx="202">
                  <c:v>0.634677</c:v>
                </c:pt>
                <c:pt idx="203">
                  <c:v>0.804586</c:v>
                </c:pt>
                <c:pt idx="204">
                  <c:v>0.983976</c:v>
                </c:pt>
                <c:pt idx="205">
                  <c:v>1.168516</c:v>
                </c:pt>
                <c:pt idx="206">
                  <c:v>1.354225</c:v>
                </c:pt>
                <c:pt idx="207">
                  <c:v>1.537658</c:v>
                </c:pt>
                <c:pt idx="208">
                  <c:v>1.716026</c:v>
                </c:pt>
                <c:pt idx="209">
                  <c:v>1.887227</c:v>
                </c:pt>
                <c:pt idx="210">
                  <c:v>2.049813</c:v>
                </c:pt>
                <c:pt idx="211">
                  <c:v>2.202887</c:v>
                </c:pt>
                <c:pt idx="212">
                  <c:v>2.345961</c:v>
                </c:pt>
                <c:pt idx="213">
                  <c:v>2.478786</c:v>
                </c:pt>
                <c:pt idx="214">
                  <c:v>2.601169</c:v>
                </c:pt>
                <c:pt idx="215">
                  <c:v>2.712805</c:v>
                </c:pt>
                <c:pt idx="216">
                  <c:v>2.813147</c:v>
                </c:pt>
                <c:pt idx="217">
                  <c:v>2.901303</c:v>
                </c:pt>
                <c:pt idx="218">
                  <c:v>2.976002</c:v>
                </c:pt>
                <c:pt idx="219">
                  <c:v>3.035598</c:v>
                </c:pt>
                <c:pt idx="220">
                  <c:v>3.078129</c:v>
                </c:pt>
                <c:pt idx="221">
                  <c:v>3.101418</c:v>
                </c:pt>
                <c:pt idx="222">
                  <c:v>3.1031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35508</c:v>
                </c:pt>
                <c:pt idx="1">
                  <c:v>0.035811</c:v>
                </c:pt>
                <c:pt idx="2">
                  <c:v>0.036055</c:v>
                </c:pt>
                <c:pt idx="3">
                  <c:v>0.036226</c:v>
                </c:pt>
                <c:pt idx="4">
                  <c:v>0.036316</c:v>
                </c:pt>
                <c:pt idx="5">
                  <c:v>0.036317</c:v>
                </c:pt>
                <c:pt idx="6">
                  <c:v>0.036225</c:v>
                </c:pt>
                <c:pt idx="7">
                  <c:v>0.03604</c:v>
                </c:pt>
                <c:pt idx="8">
                  <c:v>0.035766</c:v>
                </c:pt>
                <c:pt idx="9">
                  <c:v>0.035409</c:v>
                </c:pt>
                <c:pt idx="10">
                  <c:v>0.034975</c:v>
                </c:pt>
                <c:pt idx="11">
                  <c:v>0.034456</c:v>
                </c:pt>
                <c:pt idx="12">
                  <c:v>0.03376</c:v>
                </c:pt>
                <c:pt idx="13">
                  <c:v>0.032524</c:v>
                </c:pt>
                <c:pt idx="14">
                  <c:v>0.029787</c:v>
                </c:pt>
                <c:pt idx="15">
                  <c:v>0.023555</c:v>
                </c:pt>
                <c:pt idx="16">
                  <c:v>0.010382</c:v>
                </c:pt>
                <c:pt idx="17">
                  <c:v>-0.014937</c:v>
                </c:pt>
                <c:pt idx="18">
                  <c:v>-0.0595</c:v>
                </c:pt>
                <c:pt idx="19">
                  <c:v>-0.132243</c:v>
                </c:pt>
                <c:pt idx="20">
                  <c:v>-0.243669</c:v>
                </c:pt>
                <c:pt idx="21">
                  <c:v>-0.405307</c:v>
                </c:pt>
                <c:pt idx="22">
                  <c:v>-0.628901</c:v>
                </c:pt>
                <c:pt idx="23">
                  <c:v>-0.925374</c:v>
                </c:pt>
                <c:pt idx="24">
                  <c:v>-1.303676</c:v>
                </c:pt>
                <c:pt idx="25">
                  <c:v>-1.769654</c:v>
                </c:pt>
                <c:pt idx="26">
                  <c:v>-2.325111</c:v>
                </c:pt>
                <c:pt idx="27">
                  <c:v>-2.967143</c:v>
                </c:pt>
                <c:pt idx="28">
                  <c:v>-3.68781</c:v>
                </c:pt>
                <c:pt idx="29">
                  <c:v>-4.474112</c:v>
                </c:pt>
                <c:pt idx="30">
                  <c:v>-5.308222</c:v>
                </c:pt>
                <c:pt idx="31">
                  <c:v>-6.167969</c:v>
                </c:pt>
                <c:pt idx="32">
                  <c:v>-7.027558</c:v>
                </c:pt>
                <c:pt idx="33">
                  <c:v>-7.858539</c:v>
                </c:pt>
                <c:pt idx="34">
                  <c:v>-8.631013</c:v>
                </c:pt>
                <c:pt idx="35">
                  <c:v>-9.315027</c:v>
                </c:pt>
                <c:pt idx="36">
                  <c:v>-9.882059</c:v>
                </c:pt>
                <c:pt idx="37">
                  <c:v>-10.306486</c:v>
                </c:pt>
                <c:pt idx="38">
                  <c:v>-10.566934</c:v>
                </c:pt>
                <c:pt idx="39">
                  <c:v>-10.647421</c:v>
                </c:pt>
                <c:pt idx="40">
                  <c:v>-10.538235</c:v>
                </c:pt>
                <c:pt idx="41">
                  <c:v>-10.236524</c:v>
                </c:pt>
                <c:pt idx="42">
                  <c:v>-9.74656</c:v>
                </c:pt>
                <c:pt idx="43">
                  <c:v>-9.079691</c:v>
                </c:pt>
                <c:pt idx="44">
                  <c:v>-8.253993</c:v>
                </c:pt>
                <c:pt idx="45">
                  <c:v>-7.293641</c:v>
                </c:pt>
                <c:pt idx="46">
                  <c:v>-6.228039</c:v>
                </c:pt>
                <c:pt idx="47">
                  <c:v>-5.090747</c:v>
                </c:pt>
                <c:pt idx="48">
                  <c:v>-3.91821</c:v>
                </c:pt>
                <c:pt idx="49">
                  <c:v>-2.748361</c:v>
                </c:pt>
                <c:pt idx="50">
                  <c:v>-1.619106</c:v>
                </c:pt>
                <c:pt idx="51">
                  <c:v>-0.566784</c:v>
                </c:pt>
                <c:pt idx="52">
                  <c:v>0.375367</c:v>
                </c:pt>
                <c:pt idx="53">
                  <c:v>1.178648</c:v>
                </c:pt>
                <c:pt idx="54">
                  <c:v>1.820175</c:v>
                </c:pt>
                <c:pt idx="55">
                  <c:v>2.283904</c:v>
                </c:pt>
                <c:pt idx="56">
                  <c:v>2.561356</c:v>
                </c:pt>
                <c:pt idx="57">
                  <c:v>2.651985</c:v>
                </c:pt>
                <c:pt idx="58">
                  <c:v>2.563157</c:v>
                </c:pt>
                <c:pt idx="59">
                  <c:v>2.30974</c:v>
                </c:pt>
                <c:pt idx="60">
                  <c:v>1.913328</c:v>
                </c:pt>
                <c:pt idx="61">
                  <c:v>1.401155</c:v>
                </c:pt>
                <c:pt idx="62">
                  <c:v>0.804763</c:v>
                </c:pt>
                <c:pt idx="63">
                  <c:v>0.158525</c:v>
                </c:pt>
                <c:pt idx="64">
                  <c:v>-0.501928</c:v>
                </c:pt>
                <c:pt idx="65">
                  <c:v>-1.141275</c:v>
                </c:pt>
                <c:pt idx="66">
                  <c:v>-1.726008</c:v>
                </c:pt>
                <c:pt idx="67">
                  <c:v>-2.225814</c:v>
                </c:pt>
                <c:pt idx="68">
                  <c:v>-2.614747</c:v>
                </c:pt>
                <c:pt idx="69">
                  <c:v>-2.872177</c:v>
                </c:pt>
                <c:pt idx="70">
                  <c:v>-2.983471</c:v>
                </c:pt>
                <c:pt idx="71">
                  <c:v>-2.940401</c:v>
                </c:pt>
                <c:pt idx="72">
                  <c:v>-2.741301</c:v>
                </c:pt>
                <c:pt idx="73">
                  <c:v>-2.390948</c:v>
                </c:pt>
                <c:pt idx="74">
                  <c:v>-1.900196</c:v>
                </c:pt>
                <c:pt idx="75">
                  <c:v>-1.285348</c:v>
                </c:pt>
                <c:pt idx="76">
                  <c:v>-0.567295</c:v>
                </c:pt>
                <c:pt idx="77">
                  <c:v>0.229568</c:v>
                </c:pt>
                <c:pt idx="78">
                  <c:v>1.078587</c:v>
                </c:pt>
                <c:pt idx="79">
                  <c:v>1.952203</c:v>
                </c:pt>
                <c:pt idx="80">
                  <c:v>2.823325</c:v>
                </c:pt>
                <c:pt idx="81">
                  <c:v>3.666643</c:v>
                </c:pt>
                <c:pt idx="82">
                  <c:v>4.459796</c:v>
                </c:pt>
                <c:pt idx="83">
                  <c:v>5.184324</c:v>
                </c:pt>
                <c:pt idx="84">
                  <c:v>5.826354</c:v>
                </c:pt>
                <c:pt idx="85">
                  <c:v>6.376996</c:v>
                </c:pt>
                <c:pt idx="86">
                  <c:v>6.832429</c:v>
                </c:pt>
                <c:pt idx="87">
                  <c:v>7.193699</c:v>
                </c:pt>
                <c:pt idx="88">
                  <c:v>7.466266</c:v>
                </c:pt>
                <c:pt idx="89">
                  <c:v>7.659331</c:v>
                </c:pt>
                <c:pt idx="90">
                  <c:v>7.785007</c:v>
                </c:pt>
                <c:pt idx="91">
                  <c:v>7.857376</c:v>
                </c:pt>
                <c:pt idx="92">
                  <c:v>7.891494</c:v>
                </c:pt>
                <c:pt idx="93">
                  <c:v>7.902383</c:v>
                </c:pt>
                <c:pt idx="94">
                  <c:v>7.904061</c:v>
                </c:pt>
                <c:pt idx="95">
                  <c:v>7.908647</c:v>
                </c:pt>
                <c:pt idx="96">
                  <c:v>7.925583</c:v>
                </c:pt>
                <c:pt idx="97">
                  <c:v>7.961024</c:v>
                </c:pt>
                <c:pt idx="98">
                  <c:v>8.017429</c:v>
                </c:pt>
                <c:pt idx="99">
                  <c:v>8.093383</c:v>
                </c:pt>
                <c:pt idx="100">
                  <c:v>8.183663</c:v>
                </c:pt>
                <c:pt idx="101">
                  <c:v>8.279535</c:v>
                </c:pt>
                <c:pt idx="102">
                  <c:v>8.369273</c:v>
                </c:pt>
                <c:pt idx="103">
                  <c:v>8.438883</c:v>
                </c:pt>
                <c:pt idx="104">
                  <c:v>8.472995</c:v>
                </c:pt>
                <c:pt idx="105">
                  <c:v>8.455865</c:v>
                </c:pt>
                <c:pt idx="106">
                  <c:v>8.372439</c:v>
                </c:pt>
                <c:pt idx="107">
                  <c:v>8.209402</c:v>
                </c:pt>
                <c:pt idx="108">
                  <c:v>7.956125</c:v>
                </c:pt>
                <c:pt idx="109">
                  <c:v>7.605462</c:v>
                </c:pt>
                <c:pt idx="110">
                  <c:v>7.15432</c:v>
                </c:pt>
                <c:pt idx="111">
                  <c:v>6.603987</c:v>
                </c:pt>
                <c:pt idx="112">
                  <c:v>5.960183</c:v>
                </c:pt>
                <c:pt idx="113">
                  <c:v>5.232861</c:v>
                </c:pt>
                <c:pt idx="114">
                  <c:v>4.435791</c:v>
                </c:pt>
                <c:pt idx="115">
                  <c:v>3.58596</c:v>
                </c:pt>
                <c:pt idx="116">
                  <c:v>2.702837</c:v>
                </c:pt>
                <c:pt idx="117">
                  <c:v>1.807565</c:v>
                </c:pt>
                <c:pt idx="118">
                  <c:v>0.922093</c:v>
                </c:pt>
                <c:pt idx="119">
                  <c:v>0.068306</c:v>
                </c:pt>
                <c:pt idx="120">
                  <c:v>-0.732814</c:v>
                </c:pt>
                <c:pt idx="121">
                  <c:v>-1.461986</c:v>
                </c:pt>
                <c:pt idx="122">
                  <c:v>-2.102342</c:v>
                </c:pt>
                <c:pt idx="123">
                  <c:v>-2.640043</c:v>
                </c:pt>
                <c:pt idx="124">
                  <c:v>-3.064769</c:v>
                </c:pt>
                <c:pt idx="125">
                  <c:v>-3.370063</c:v>
                </c:pt>
                <c:pt idx="126">
                  <c:v>-3.553516</c:v>
                </c:pt>
                <c:pt idx="127">
                  <c:v>-3.616779</c:v>
                </c:pt>
                <c:pt idx="128">
                  <c:v>-3.565402</c:v>
                </c:pt>
                <c:pt idx="129">
                  <c:v>-3.408502</c:v>
                </c:pt>
                <c:pt idx="130">
                  <c:v>-3.15827</c:v>
                </c:pt>
                <c:pt idx="131">
                  <c:v>-2.829347</c:v>
                </c:pt>
                <c:pt idx="132">
                  <c:v>-2.438101</c:v>
                </c:pt>
                <c:pt idx="133">
                  <c:v>-2.001852</c:v>
                </c:pt>
                <c:pt idx="134">
                  <c:v>-1.538103</c:v>
                </c:pt>
                <c:pt idx="135">
                  <c:v>-1.063823</c:v>
                </c:pt>
                <c:pt idx="136">
                  <c:v>-0.594826</c:v>
                </c:pt>
                <c:pt idx="137">
                  <c:v>-0.145287</c:v>
                </c:pt>
                <c:pt idx="138">
                  <c:v>0.272606</c:v>
                </c:pt>
                <c:pt idx="139">
                  <c:v>0.648857</c:v>
                </c:pt>
                <c:pt idx="140">
                  <c:v>0.97574</c:v>
                </c:pt>
                <c:pt idx="141">
                  <c:v>1.24778</c:v>
                </c:pt>
                <c:pt idx="142">
                  <c:v>1.461659</c:v>
                </c:pt>
                <c:pt idx="143">
                  <c:v>1.616064</c:v>
                </c:pt>
                <c:pt idx="144">
                  <c:v>1.711502</c:v>
                </c:pt>
                <c:pt idx="145">
                  <c:v>1.750087</c:v>
                </c:pt>
                <c:pt idx="146">
                  <c:v>1.735306</c:v>
                </c:pt>
                <c:pt idx="147">
                  <c:v>1.671778</c:v>
                </c:pt>
                <c:pt idx="148">
                  <c:v>1.565015</c:v>
                </c:pt>
                <c:pt idx="149">
                  <c:v>1.421179</c:v>
                </c:pt>
                <c:pt idx="150">
                  <c:v>1.246858</c:v>
                </c:pt>
                <c:pt idx="151">
                  <c:v>1.048853</c:v>
                </c:pt>
                <c:pt idx="152">
                  <c:v>0.833986</c:v>
                </c:pt>
                <c:pt idx="153">
                  <c:v>0.608948</c:v>
                </c:pt>
                <c:pt idx="154">
                  <c:v>0.38016</c:v>
                </c:pt>
                <c:pt idx="155">
                  <c:v>0.15369</c:v>
                </c:pt>
                <c:pt idx="156">
                  <c:v>-0.064815</c:v>
                </c:pt>
                <c:pt idx="157">
                  <c:v>-0.270157</c:v>
                </c:pt>
                <c:pt idx="158">
                  <c:v>-0.457593</c:v>
                </c:pt>
                <c:pt idx="159">
                  <c:v>-0.622838</c:v>
                </c:pt>
                <c:pt idx="160">
                  <c:v>-0.762071</c:v>
                </c:pt>
                <c:pt idx="161">
                  <c:v>-0.871949</c:v>
                </c:pt>
                <c:pt idx="162">
                  <c:v>-0.949659</c:v>
                </c:pt>
                <c:pt idx="163">
                  <c:v>-0.993</c:v>
                </c:pt>
                <c:pt idx="164">
                  <c:v>-1.000489</c:v>
                </c:pt>
                <c:pt idx="165">
                  <c:v>-0.971491</c:v>
                </c:pt>
                <c:pt idx="166">
                  <c:v>-0.906342</c:v>
                </c:pt>
                <c:pt idx="167">
                  <c:v>-0.806447</c:v>
                </c:pt>
                <c:pt idx="168">
                  <c:v>-0.67434</c:v>
                </c:pt>
                <c:pt idx="169">
                  <c:v>-0.513667</c:v>
                </c:pt>
                <c:pt idx="170">
                  <c:v>-0.329124</c:v>
                </c:pt>
                <c:pt idx="171">
                  <c:v>-0.126317</c:v>
                </c:pt>
                <c:pt idx="172">
                  <c:v>0.088417</c:v>
                </c:pt>
                <c:pt idx="173">
                  <c:v>0.308231</c:v>
                </c:pt>
                <c:pt idx="174">
                  <c:v>0.526008</c:v>
                </c:pt>
                <c:pt idx="175">
                  <c:v>0.734611</c:v>
                </c:pt>
                <c:pt idx="176">
                  <c:v>0.927135</c:v>
                </c:pt>
                <c:pt idx="177">
                  <c:v>1.097152</c:v>
                </c:pt>
                <c:pt idx="178">
                  <c:v>1.238948</c:v>
                </c:pt>
                <c:pt idx="179">
                  <c:v>1.347739</c:v>
                </c:pt>
                <c:pt idx="180">
                  <c:v>1.419867</c:v>
                </c:pt>
                <c:pt idx="181">
                  <c:v>1.452958</c:v>
                </c:pt>
                <c:pt idx="182">
                  <c:v>1.446052</c:v>
                </c:pt>
                <c:pt idx="183">
                  <c:v>1.399674</c:v>
                </c:pt>
                <c:pt idx="184">
                  <c:v>1.315869</c:v>
                </c:pt>
                <c:pt idx="185">
                  <c:v>1.19817</c:v>
                </c:pt>
                <c:pt idx="186">
                  <c:v>1.051506</c:v>
                </c:pt>
                <c:pt idx="187">
                  <c:v>0.882047</c:v>
                </c:pt>
                <c:pt idx="188">
                  <c:v>0.696977</c:v>
                </c:pt>
                <c:pt idx="189">
                  <c:v>0.504207</c:v>
                </c:pt>
                <c:pt idx="190">
                  <c:v>0.312037</c:v>
                </c:pt>
                <c:pt idx="191">
                  <c:v>0.128775</c:v>
                </c:pt>
                <c:pt idx="192">
                  <c:v>-0.037649</c:v>
                </c:pt>
                <c:pt idx="193">
                  <c:v>-0.180059</c:v>
                </c:pt>
                <c:pt idx="194">
                  <c:v>-0.292379</c:v>
                </c:pt>
                <c:pt idx="195">
                  <c:v>-0.369914</c:v>
                </c:pt>
                <c:pt idx="196">
                  <c:v>-0.409548</c:v>
                </c:pt>
                <c:pt idx="197">
                  <c:v>-0.409854</c:v>
                </c:pt>
                <c:pt idx="198">
                  <c:v>-0.371092</c:v>
                </c:pt>
                <c:pt idx="199">
                  <c:v>-0.295105</c:v>
                </c:pt>
                <c:pt idx="200">
                  <c:v>-0.18513</c:v>
                </c:pt>
                <c:pt idx="201">
                  <c:v>-0.045532</c:v>
                </c:pt>
                <c:pt idx="202">
                  <c:v>0.118495</c:v>
                </c:pt>
                <c:pt idx="203">
                  <c:v>0.301253</c:v>
                </c:pt>
                <c:pt idx="204">
                  <c:v>0.496861</c:v>
                </c:pt>
                <c:pt idx="205">
                  <c:v>0.69954</c:v>
                </c:pt>
                <c:pt idx="206">
                  <c:v>0.903875</c:v>
                </c:pt>
                <c:pt idx="207">
                  <c:v>1.105003</c:v>
                </c:pt>
                <c:pt idx="208">
                  <c:v>1.29876</c:v>
                </c:pt>
                <c:pt idx="209">
                  <c:v>1.481745</c:v>
                </c:pt>
                <c:pt idx="210">
                  <c:v>1.651338</c:v>
                </c:pt>
                <c:pt idx="211">
                  <c:v>1.805645</c:v>
                </c:pt>
                <c:pt idx="212">
                  <c:v>1.943414</c:v>
                </c:pt>
                <c:pt idx="213">
                  <c:v>2.063908</c:v>
                </c:pt>
                <c:pt idx="214">
                  <c:v>2.16678</c:v>
                </c:pt>
                <c:pt idx="215">
                  <c:v>2.251937</c:v>
                </c:pt>
                <c:pt idx="216">
                  <c:v>2.319431</c:v>
                </c:pt>
                <c:pt idx="217">
                  <c:v>2.369358</c:v>
                </c:pt>
                <c:pt idx="218">
                  <c:v>2.401794</c:v>
                </c:pt>
                <c:pt idx="219">
                  <c:v>2.416763</c:v>
                </c:pt>
                <c:pt idx="220">
                  <c:v>2.414237</c:v>
                </c:pt>
                <c:pt idx="221">
                  <c:v>2.394154</c:v>
                </c:pt>
                <c:pt idx="222">
                  <c:v>2.356466</c:v>
                </c:pt>
                <c:pt idx="223">
                  <c:v>2.30119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31032</c:v>
                </c:pt>
                <c:pt idx="1">
                  <c:v>0.031159</c:v>
                </c:pt>
                <c:pt idx="2">
                  <c:v>0.031237</c:v>
                </c:pt>
                <c:pt idx="3">
                  <c:v>0.031273</c:v>
                </c:pt>
                <c:pt idx="4">
                  <c:v>0.031276</c:v>
                </c:pt>
                <c:pt idx="5">
                  <c:v>0.031258</c:v>
                </c:pt>
                <c:pt idx="6">
                  <c:v>0.031229</c:v>
                </c:pt>
                <c:pt idx="7">
                  <c:v>0.031201</c:v>
                </c:pt>
                <c:pt idx="8">
                  <c:v>0.031186</c:v>
                </c:pt>
                <c:pt idx="9">
                  <c:v>0.031193</c:v>
                </c:pt>
                <c:pt idx="10">
                  <c:v>0.031228</c:v>
                </c:pt>
                <c:pt idx="11">
                  <c:v>0.031277</c:v>
                </c:pt>
                <c:pt idx="12">
                  <c:v>0.031234</c:v>
                </c:pt>
                <c:pt idx="13">
                  <c:v>0.030704</c:v>
                </c:pt>
                <c:pt idx="14">
                  <c:v>0.028637</c:v>
                </c:pt>
                <c:pt idx="15">
                  <c:v>0.022809</c:v>
                </c:pt>
                <c:pt idx="16">
                  <c:v>0.009273</c:v>
                </c:pt>
                <c:pt idx="17">
                  <c:v>-0.018082</c:v>
                </c:pt>
                <c:pt idx="18">
                  <c:v>-0.06773</c:v>
                </c:pt>
                <c:pt idx="19">
                  <c:v>-0.150389</c:v>
                </c:pt>
                <c:pt idx="20">
                  <c:v>-0.278528</c:v>
                </c:pt>
                <c:pt idx="21">
                  <c:v>-0.465516</c:v>
                </c:pt>
                <c:pt idx="22">
                  <c:v>-0.724489</c:v>
                </c:pt>
                <c:pt idx="23">
                  <c:v>-1.067076</c:v>
                </c:pt>
                <c:pt idx="24">
                  <c:v>-1.502112</c:v>
                </c:pt>
                <c:pt idx="25">
                  <c:v>-2.034488</c:v>
                </c:pt>
                <c:pt idx="26">
                  <c:v>-2.664254</c:v>
                </c:pt>
                <c:pt idx="27">
                  <c:v>-3.38608</c:v>
                </c:pt>
                <c:pt idx="28">
                  <c:v>-4.18914</c:v>
                </c:pt>
                <c:pt idx="29">
                  <c:v>-5.057384</c:v>
                </c:pt>
                <c:pt idx="30">
                  <c:v>-5.970144</c:v>
                </c:pt>
                <c:pt idx="31">
                  <c:v>-6.902987</c:v>
                </c:pt>
                <c:pt idx="32">
                  <c:v>-7.828732</c:v>
                </c:pt>
                <c:pt idx="33">
                  <c:v>-8.718604</c:v>
                </c:pt>
                <c:pt idx="34">
                  <c:v>-9.543468</c:v>
                </c:pt>
                <c:pt idx="35">
                  <c:v>-10.275112</c:v>
                </c:pt>
                <c:pt idx="36">
                  <c:v>-10.887513</c:v>
                </c:pt>
                <c:pt idx="37">
                  <c:v>-11.358022</c:v>
                </c:pt>
                <c:pt idx="38">
                  <c:v>-11.668393</c:v>
                </c:pt>
                <c:pt idx="39">
                  <c:v>-11.805617</c:v>
                </c:pt>
                <c:pt idx="40">
                  <c:v>-11.762528</c:v>
                </c:pt>
                <c:pt idx="41">
                  <c:v>-11.538181</c:v>
                </c:pt>
                <c:pt idx="42">
                  <c:v>-11.137962</c:v>
                </c:pt>
                <c:pt idx="43">
                  <c:v>-10.573438</c:v>
                </c:pt>
                <c:pt idx="44">
                  <c:v>-9.861926</c:v>
                </c:pt>
                <c:pt idx="45">
                  <c:v>-9.02581</c:v>
                </c:pt>
                <c:pt idx="46">
                  <c:v>-8.091635</c:v>
                </c:pt>
                <c:pt idx="47">
                  <c:v>-7.08901</c:v>
                </c:pt>
                <c:pt idx="48">
                  <c:v>-6.049365</c:v>
                </c:pt>
                <c:pt idx="49">
                  <c:v>-5.004583</c:v>
                </c:pt>
                <c:pt idx="50">
                  <c:v>-3.985571</c:v>
                </c:pt>
                <c:pt idx="51">
                  <c:v>-3.020811</c:v>
                </c:pt>
                <c:pt idx="52">
                  <c:v>-2.13499</c:v>
                </c:pt>
                <c:pt idx="53">
                  <c:v>-1.347763</c:v>
                </c:pt>
                <c:pt idx="54">
                  <c:v>-0.672743</c:v>
                </c:pt>
                <c:pt idx="55">
                  <c:v>-0.116781</c:v>
                </c:pt>
                <c:pt idx="56">
                  <c:v>0.320406</c:v>
                </c:pt>
                <c:pt idx="57">
                  <c:v>0.646228</c:v>
                </c:pt>
                <c:pt idx="58">
                  <c:v>0.874825</c:v>
                </c:pt>
                <c:pt idx="59">
                  <c:v>1.026303</c:v>
                </c:pt>
                <c:pt idx="60">
                  <c:v>1.125633</c:v>
                </c:pt>
                <c:pt idx="61">
                  <c:v>1.201298</c:v>
                </c:pt>
                <c:pt idx="62">
                  <c:v>1.283753</c:v>
                </c:pt>
                <c:pt idx="63">
                  <c:v>1.403807</c:v>
                </c:pt>
                <c:pt idx="64">
                  <c:v>1.590988</c:v>
                </c:pt>
                <c:pt idx="65">
                  <c:v>1.871993</c:v>
                </c:pt>
                <c:pt idx="66">
                  <c:v>2.269263</c:v>
                </c:pt>
                <c:pt idx="67">
                  <c:v>2.799759</c:v>
                </c:pt>
                <c:pt idx="68">
                  <c:v>3.47399</c:v>
                </c:pt>
                <c:pt idx="69">
                  <c:v>4.29535</c:v>
                </c:pt>
                <c:pt idx="70">
                  <c:v>5.259802</c:v>
                </c:pt>
                <c:pt idx="71">
                  <c:v>6.355908</c:v>
                </c:pt>
                <c:pt idx="72">
                  <c:v>7.5652</c:v>
                </c:pt>
                <c:pt idx="73">
                  <c:v>8.862847</c:v>
                </c:pt>
                <c:pt idx="74">
                  <c:v>10.218588</c:v>
                </c:pt>
                <c:pt idx="75">
                  <c:v>11.597869</c:v>
                </c:pt>
                <c:pt idx="76">
                  <c:v>12.963158</c:v>
                </c:pt>
                <c:pt idx="77">
                  <c:v>14.275378</c:v>
                </c:pt>
                <c:pt idx="78">
                  <c:v>15.495404</c:v>
                </c:pt>
                <c:pt idx="79">
                  <c:v>16.58555</c:v>
                </c:pt>
                <c:pt idx="80">
                  <c:v>17.510987</c:v>
                </c:pt>
                <c:pt idx="81">
                  <c:v>18.241007</c:v>
                </c:pt>
                <c:pt idx="82">
                  <c:v>18.750114</c:v>
                </c:pt>
                <c:pt idx="83">
                  <c:v>19.018864</c:v>
                </c:pt>
                <c:pt idx="84">
                  <c:v>19.034469</c:v>
                </c:pt>
                <c:pt idx="85">
                  <c:v>18.791136</c:v>
                </c:pt>
                <c:pt idx="86">
                  <c:v>18.290162</c:v>
                </c:pt>
                <c:pt idx="87">
                  <c:v>17.539798</c:v>
                </c:pt>
                <c:pt idx="88">
                  <c:v>16.554912</c:v>
                </c:pt>
                <c:pt idx="89">
                  <c:v>15.356483</c:v>
                </c:pt>
                <c:pt idx="90">
                  <c:v>13.970945</c:v>
                </c:pt>
                <c:pt idx="91">
                  <c:v>12.429416</c:v>
                </c:pt>
                <c:pt idx="92">
                  <c:v>10.766819</c:v>
                </c:pt>
                <c:pt idx="93">
                  <c:v>9.020912</c:v>
                </c:pt>
                <c:pt idx="94">
                  <c:v>7.231238</c:v>
                </c:pt>
                <c:pt idx="95">
                  <c:v>5.438005</c:v>
                </c:pt>
                <c:pt idx="96">
                  <c:v>3.680928</c:v>
                </c:pt>
                <c:pt idx="97">
                  <c:v>1.998059</c:v>
                </c:pt>
                <c:pt idx="98">
                  <c:v>0.424642</c:v>
                </c:pt>
                <c:pt idx="99">
                  <c:v>-1.007955</c:v>
                </c:pt>
                <c:pt idx="100">
                  <c:v>-2.273185</c:v>
                </c:pt>
                <c:pt idx="101">
                  <c:v>-3.350098</c:v>
                </c:pt>
                <c:pt idx="102">
                  <c:v>-4.223894</c:v>
                </c:pt>
                <c:pt idx="103">
                  <c:v>-4.886217</c:v>
                </c:pt>
                <c:pt idx="104">
                  <c:v>-5.335174</c:v>
                </c:pt>
                <c:pt idx="105">
                  <c:v>-5.575065</c:v>
                </c:pt>
                <c:pt idx="106">
                  <c:v>-5.615868</c:v>
                </c:pt>
                <c:pt idx="107">
                  <c:v>-5.472526</c:v>
                </c:pt>
                <c:pt idx="108">
                  <c:v>-5.164091</c:v>
                </c:pt>
                <c:pt idx="109">
                  <c:v>-4.712812</c:v>
                </c:pt>
                <c:pt idx="110">
                  <c:v>-4.143207</c:v>
                </c:pt>
                <c:pt idx="111">
                  <c:v>-3.481172</c:v>
                </c:pt>
                <c:pt idx="112">
                  <c:v>-2.753155</c:v>
                </c:pt>
                <c:pt idx="113">
                  <c:v>-1.985398</c:v>
                </c:pt>
                <c:pt idx="114">
                  <c:v>-1.203268</c:v>
                </c:pt>
                <c:pt idx="115">
                  <c:v>-0.430662</c:v>
                </c:pt>
                <c:pt idx="116">
                  <c:v>0.310502</c:v>
                </c:pt>
                <c:pt idx="117">
                  <c:v>1.000707</c:v>
                </c:pt>
                <c:pt idx="118">
                  <c:v>1.623176</c:v>
                </c:pt>
                <c:pt idx="119">
                  <c:v>2.164121</c:v>
                </c:pt>
                <c:pt idx="120">
                  <c:v>2.612899</c:v>
                </c:pt>
                <c:pt idx="121">
                  <c:v>2.962076</c:v>
                </c:pt>
                <c:pt idx="122">
                  <c:v>3.207404</c:v>
                </c:pt>
                <c:pt idx="123">
                  <c:v>3.347703</c:v>
                </c:pt>
                <c:pt idx="124">
                  <c:v>3.384685</c:v>
                </c:pt>
                <c:pt idx="125">
                  <c:v>3.322711</c:v>
                </c:pt>
                <c:pt idx="126">
                  <c:v>3.168519</c:v>
                </c:pt>
                <c:pt idx="127">
                  <c:v>2.930924</c:v>
                </c:pt>
                <c:pt idx="128">
                  <c:v>2.620516</c:v>
                </c:pt>
                <c:pt idx="129">
                  <c:v>2.249358</c:v>
                </c:pt>
                <c:pt idx="130">
                  <c:v>1.830696</c:v>
                </c:pt>
                <c:pt idx="131">
                  <c:v>1.378684</c:v>
                </c:pt>
                <c:pt idx="132">
                  <c:v>0.9081</c:v>
                </c:pt>
                <c:pt idx="133">
                  <c:v>0.434063</c:v>
                </c:pt>
                <c:pt idx="134">
                  <c:v>-0.028294</c:v>
                </c:pt>
                <c:pt idx="135">
                  <c:v>-0.46419</c:v>
                </c:pt>
                <c:pt idx="136">
                  <c:v>-0.859624</c:v>
                </c:pt>
                <c:pt idx="137">
                  <c:v>-1.201841</c:v>
                </c:pt>
                <c:pt idx="138">
                  <c:v>-1.479834</c:v>
                </c:pt>
                <c:pt idx="139">
                  <c:v>-1.684836</c:v>
                </c:pt>
                <c:pt idx="140">
                  <c:v>-1.810752</c:v>
                </c:pt>
                <c:pt idx="141">
                  <c:v>-1.854501</c:v>
                </c:pt>
                <c:pt idx="142">
                  <c:v>-1.816216</c:v>
                </c:pt>
                <c:pt idx="143">
                  <c:v>-1.699288</c:v>
                </c:pt>
                <c:pt idx="144">
                  <c:v>-1.510248</c:v>
                </c:pt>
                <c:pt idx="145">
                  <c:v>-1.258489</c:v>
                </c:pt>
                <c:pt idx="146">
                  <c:v>-0.955868</c:v>
                </c:pt>
                <c:pt idx="147">
                  <c:v>-0.616187</c:v>
                </c:pt>
                <c:pt idx="148">
                  <c:v>-0.254598</c:v>
                </c:pt>
                <c:pt idx="149">
                  <c:v>0.113043</c:v>
                </c:pt>
                <c:pt idx="150">
                  <c:v>0.47085</c:v>
                </c:pt>
                <c:pt idx="151">
                  <c:v>0.80358</c:v>
                </c:pt>
                <c:pt idx="152">
                  <c:v>1.097266</c:v>
                </c:pt>
                <c:pt idx="153">
                  <c:v>1.339804</c:v>
                </c:pt>
                <c:pt idx="154">
                  <c:v>1.521465</c:v>
                </c:pt>
                <c:pt idx="155">
                  <c:v>1.635313</c:v>
                </c:pt>
                <c:pt idx="156">
                  <c:v>1.677512</c:v>
                </c:pt>
                <c:pt idx="157">
                  <c:v>1.647516</c:v>
                </c:pt>
                <c:pt idx="158">
                  <c:v>1.548118</c:v>
                </c:pt>
                <c:pt idx="159">
                  <c:v>1.385357</c:v>
                </c:pt>
                <c:pt idx="160">
                  <c:v>1.168264</c:v>
                </c:pt>
                <c:pt idx="161">
                  <c:v>0.908459</c:v>
                </c:pt>
                <c:pt idx="162">
                  <c:v>0.619597</c:v>
                </c:pt>
                <c:pt idx="163">
                  <c:v>0.316681</c:v>
                </c:pt>
                <c:pt idx="164">
                  <c:v>0.015283</c:v>
                </c:pt>
                <c:pt idx="165">
                  <c:v>-0.269281</c:v>
                </c:pt>
                <c:pt idx="166">
                  <c:v>-0.52277</c:v>
                </c:pt>
                <c:pt idx="167">
                  <c:v>-0.732772</c:v>
                </c:pt>
                <c:pt idx="168">
                  <c:v>-0.889331</c:v>
                </c:pt>
                <c:pt idx="169">
                  <c:v>-0.985422</c:v>
                </c:pt>
                <c:pt idx="170">
                  <c:v>-1.017231</c:v>
                </c:pt>
                <c:pt idx="171">
                  <c:v>-0.984255</c:v>
                </c:pt>
                <c:pt idx="172">
                  <c:v>-0.889216</c:v>
                </c:pt>
                <c:pt idx="173">
                  <c:v>-0.737823</c:v>
                </c:pt>
                <c:pt idx="174">
                  <c:v>-0.538394</c:v>
                </c:pt>
                <c:pt idx="175">
                  <c:v>-0.30138</c:v>
                </c:pt>
                <c:pt idx="176">
                  <c:v>-0.038813</c:v>
                </c:pt>
                <c:pt idx="177">
                  <c:v>0.236301</c:v>
                </c:pt>
                <c:pt idx="178">
                  <c:v>0.510597</c:v>
                </c:pt>
                <c:pt idx="179">
                  <c:v>0.770977</c:v>
                </c:pt>
                <c:pt idx="180">
                  <c:v>1.005196</c:v>
                </c:pt>
                <c:pt idx="181">
                  <c:v>1.202407</c:v>
                </c:pt>
                <c:pt idx="182">
                  <c:v>1.353641</c:v>
                </c:pt>
                <c:pt idx="183">
                  <c:v>1.4522</c:v>
                </c:pt>
                <c:pt idx="184">
                  <c:v>1.493962</c:v>
                </c:pt>
                <c:pt idx="185">
                  <c:v>1.47756</c:v>
                </c:pt>
                <c:pt idx="186">
                  <c:v>1.40445</c:v>
                </c:pt>
                <c:pt idx="187">
                  <c:v>1.278826</c:v>
                </c:pt>
                <c:pt idx="188">
                  <c:v>1.107408</c:v>
                </c:pt>
                <c:pt idx="189">
                  <c:v>0.899098</c:v>
                </c:pt>
                <c:pt idx="190">
                  <c:v>0.664516</c:v>
                </c:pt>
                <c:pt idx="191">
                  <c:v>0.41546</c:v>
                </c:pt>
                <c:pt idx="192">
                  <c:v>0.1643</c:v>
                </c:pt>
                <c:pt idx="193">
                  <c:v>-0.076633</c:v>
                </c:pt>
                <c:pt idx="194">
                  <c:v>-0.295608</c:v>
                </c:pt>
                <c:pt idx="195">
                  <c:v>-0.481988</c:v>
                </c:pt>
                <c:pt idx="196">
                  <c:v>-0.626583</c:v>
                </c:pt>
                <c:pt idx="197">
                  <c:v>-0.721897</c:v>
                </c:pt>
                <c:pt idx="198">
                  <c:v>-0.762248</c:v>
                </c:pt>
                <c:pt idx="199">
                  <c:v>-0.743819</c:v>
                </c:pt>
                <c:pt idx="200">
                  <c:v>-0.664633</c:v>
                </c:pt>
                <c:pt idx="201">
                  <c:v>-0.524502</c:v>
                </c:pt>
                <c:pt idx="202">
                  <c:v>-0.324938</c:v>
                </c:pt>
                <c:pt idx="203">
                  <c:v>-0.069057</c:v>
                </c:pt>
                <c:pt idx="204">
                  <c:v>0.238544</c:v>
                </c:pt>
                <c:pt idx="205">
                  <c:v>0.591916</c:v>
                </c:pt>
                <c:pt idx="206">
                  <c:v>0.9839</c:v>
                </c:pt>
                <c:pt idx="207">
                  <c:v>1.406303</c:v>
                </c:pt>
                <c:pt idx="208">
                  <c:v>1.850083</c:v>
                </c:pt>
                <c:pt idx="209">
                  <c:v>2.305568</c:v>
                </c:pt>
                <c:pt idx="210">
                  <c:v>2.762698</c:v>
                </c:pt>
                <c:pt idx="211">
                  <c:v>3.211272</c:v>
                </c:pt>
                <c:pt idx="212">
                  <c:v>3.641213</c:v>
                </c:pt>
                <c:pt idx="213">
                  <c:v>4.04283</c:v>
                </c:pt>
                <c:pt idx="214">
                  <c:v>4.40707</c:v>
                </c:pt>
                <c:pt idx="215">
                  <c:v>4.725749</c:v>
                </c:pt>
                <c:pt idx="216">
                  <c:v>4.991769</c:v>
                </c:pt>
                <c:pt idx="217">
                  <c:v>5.199289</c:v>
                </c:pt>
                <c:pt idx="218">
                  <c:v>5.343867</c:v>
                </c:pt>
                <c:pt idx="219">
                  <c:v>5.422551</c:v>
                </c:pt>
                <c:pt idx="220">
                  <c:v>5.4339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0.010907</c:v>
                </c:pt>
                <c:pt idx="1">
                  <c:v>0.011543</c:v>
                </c:pt>
                <c:pt idx="2">
                  <c:v>0.012262</c:v>
                </c:pt>
                <c:pt idx="3">
                  <c:v>0.013051</c:v>
                </c:pt>
                <c:pt idx="4">
                  <c:v>0.013893</c:v>
                </c:pt>
                <c:pt idx="5">
                  <c:v>0.014768</c:v>
                </c:pt>
                <c:pt idx="6">
                  <c:v>0.015655</c:v>
                </c:pt>
                <c:pt idx="7">
                  <c:v>0.016531</c:v>
                </c:pt>
                <c:pt idx="8">
                  <c:v>0.017375</c:v>
                </c:pt>
                <c:pt idx="9">
                  <c:v>0.018164</c:v>
                </c:pt>
                <c:pt idx="10">
                  <c:v>0.018875</c:v>
                </c:pt>
                <c:pt idx="11">
                  <c:v>0.019458</c:v>
                </c:pt>
                <c:pt idx="12">
                  <c:v>0.019745</c:v>
                </c:pt>
                <c:pt idx="13">
                  <c:v>0.019216</c:v>
                </c:pt>
                <c:pt idx="14">
                  <c:v>0.016592</c:v>
                </c:pt>
                <c:pt idx="15">
                  <c:v>0.009333</c:v>
                </c:pt>
                <c:pt idx="16">
                  <c:v>-0.006811</c:v>
                </c:pt>
                <c:pt idx="17">
                  <c:v>-0.038004</c:v>
                </c:pt>
                <c:pt idx="18">
                  <c:v>-0.092201</c:v>
                </c:pt>
                <c:pt idx="19">
                  <c:v>-0.178674</c:v>
                </c:pt>
                <c:pt idx="20">
                  <c:v>-0.307246</c:v>
                </c:pt>
                <c:pt idx="21">
                  <c:v>-0.487314</c:v>
                </c:pt>
                <c:pt idx="22">
                  <c:v>-0.726771</c:v>
                </c:pt>
                <c:pt idx="23">
                  <c:v>-1.030945</c:v>
                </c:pt>
                <c:pt idx="24">
                  <c:v>-1.401674</c:v>
                </c:pt>
                <c:pt idx="25">
                  <c:v>-1.836612</c:v>
                </c:pt>
                <c:pt idx="26">
                  <c:v>-2.328842</c:v>
                </c:pt>
                <c:pt idx="27">
                  <c:v>-2.866857</c:v>
                </c:pt>
                <c:pt idx="28">
                  <c:v>-3.434957</c:v>
                </c:pt>
                <c:pt idx="29">
                  <c:v>-4.014095</c:v>
                </c:pt>
                <c:pt idx="30">
                  <c:v>-4.583152</c:v>
                </c:pt>
                <c:pt idx="31">
                  <c:v>-5.120524</c:v>
                </c:pt>
                <c:pt idx="32">
                  <c:v>-5.605826</c:v>
                </c:pt>
                <c:pt idx="33">
                  <c:v>-6.021512</c:v>
                </c:pt>
                <c:pt idx="34">
                  <c:v>-6.354223</c:v>
                </c:pt>
                <c:pt idx="35">
                  <c:v>-6.595712</c:v>
                </c:pt>
                <c:pt idx="36">
                  <c:v>-6.743281</c:v>
                </c:pt>
                <c:pt idx="37">
                  <c:v>-6.79972</c:v>
                </c:pt>
                <c:pt idx="38">
                  <c:v>-6.772844</c:v>
                </c:pt>
                <c:pt idx="39">
                  <c:v>-6.674703</c:v>
                </c:pt>
                <c:pt idx="40">
                  <c:v>-6.520573</c:v>
                </c:pt>
                <c:pt idx="41">
                  <c:v>-6.327793</c:v>
                </c:pt>
                <c:pt idx="42">
                  <c:v>-6.114508</c:v>
                </c:pt>
                <c:pt idx="43">
                  <c:v>-5.898433</c:v>
                </c:pt>
                <c:pt idx="44">
                  <c:v>-5.695724</c:v>
                </c:pt>
                <c:pt idx="45">
                  <c:v>-5.520064</c:v>
                </c:pt>
                <c:pt idx="46">
                  <c:v>-5.382008</c:v>
                </c:pt>
                <c:pt idx="47">
                  <c:v>-5.288562</c:v>
                </c:pt>
                <c:pt idx="48">
                  <c:v>-5.242966</c:v>
                </c:pt>
                <c:pt idx="49">
                  <c:v>-5.244613</c:v>
                </c:pt>
                <c:pt idx="50">
                  <c:v>-5.289086</c:v>
                </c:pt>
                <c:pt idx="51">
                  <c:v>-5.368306</c:v>
                </c:pt>
                <c:pt idx="52">
                  <c:v>-5.470802</c:v>
                </c:pt>
                <c:pt idx="53">
                  <c:v>-5.582139</c:v>
                </c:pt>
                <c:pt idx="54">
                  <c:v>-5.685478</c:v>
                </c:pt>
                <c:pt idx="55">
                  <c:v>-5.762287</c:v>
                </c:pt>
                <c:pt idx="56">
                  <c:v>-5.793154</c:v>
                </c:pt>
                <c:pt idx="57">
                  <c:v>-5.758682</c:v>
                </c:pt>
                <c:pt idx="58">
                  <c:v>-5.640442</c:v>
                </c:pt>
                <c:pt idx="59">
                  <c:v>-5.421919</c:v>
                </c:pt>
                <c:pt idx="60">
                  <c:v>-5.089398</c:v>
                </c:pt>
                <c:pt idx="61">
                  <c:v>-4.63274</c:v>
                </c:pt>
                <c:pt idx="62">
                  <c:v>-4.04597</c:v>
                </c:pt>
                <c:pt idx="63">
                  <c:v>-3.32764</c:v>
                </c:pt>
                <c:pt idx="64">
                  <c:v>-2.480939</c:v>
                </c:pt>
                <c:pt idx="65">
                  <c:v>-1.513532</c:v>
                </c:pt>
                <c:pt idx="66">
                  <c:v>-0.437139</c:v>
                </c:pt>
                <c:pt idx="67">
                  <c:v>0.733077</c:v>
                </c:pt>
                <c:pt idx="68">
                  <c:v>1.979249</c:v>
                </c:pt>
                <c:pt idx="69">
                  <c:v>3.281573</c:v>
                </c:pt>
                <c:pt idx="70">
                  <c:v>4.619021</c:v>
                </c:pt>
                <c:pt idx="71">
                  <c:v>5.96995</c:v>
                </c:pt>
                <c:pt idx="72">
                  <c:v>7.312587</c:v>
                </c:pt>
                <c:pt idx="73">
                  <c:v>8.625391</c:v>
                </c:pt>
                <c:pt idx="74">
                  <c:v>9.887326</c:v>
                </c:pt>
                <c:pt idx="75">
                  <c:v>11.078111</c:v>
                </c:pt>
                <c:pt idx="76">
                  <c:v>12.178482</c:v>
                </c:pt>
                <c:pt idx="77">
                  <c:v>13.17053</c:v>
                </c:pt>
                <c:pt idx="78">
                  <c:v>14.038115</c:v>
                </c:pt>
                <c:pt idx="79">
                  <c:v>14.767355</c:v>
                </c:pt>
                <c:pt idx="80">
                  <c:v>15.347117</c:v>
                </c:pt>
                <c:pt idx="81">
                  <c:v>15.769473</c:v>
                </c:pt>
                <c:pt idx="82">
                  <c:v>16.030048</c:v>
                </c:pt>
                <c:pt idx="83">
                  <c:v>16.128231</c:v>
                </c:pt>
                <c:pt idx="84">
                  <c:v>16.067198</c:v>
                </c:pt>
                <c:pt idx="85">
                  <c:v>15.853762</c:v>
                </c:pt>
                <c:pt idx="86">
                  <c:v>15.498021</c:v>
                </c:pt>
                <c:pt idx="87">
                  <c:v>15.012835</c:v>
                </c:pt>
                <c:pt idx="88">
                  <c:v>14.413159</c:v>
                </c:pt>
                <c:pt idx="89">
                  <c:v>13.715281</c:v>
                </c:pt>
                <c:pt idx="90">
                  <c:v>12.936015</c:v>
                </c:pt>
                <c:pt idx="91">
                  <c:v>12.09192</c:v>
                </c:pt>
                <c:pt idx="92">
                  <c:v>11.198584</c:v>
                </c:pt>
                <c:pt idx="93">
                  <c:v>10.270041</c:v>
                </c:pt>
                <c:pt idx="94">
                  <c:v>9.318329</c:v>
                </c:pt>
                <c:pt idx="95">
                  <c:v>8.353226</c:v>
                </c:pt>
                <c:pt idx="96">
                  <c:v>7.382151</c:v>
                </c:pt>
                <c:pt idx="97">
                  <c:v>6.410239</c:v>
                </c:pt>
                <c:pt idx="98">
                  <c:v>5.440569</c:v>
                </c:pt>
                <c:pt idx="99">
                  <c:v>4.474529</c:v>
                </c:pt>
                <c:pt idx="100">
                  <c:v>3.512317</c:v>
                </c:pt>
                <c:pt idx="101">
                  <c:v>2.553527</c:v>
                </c:pt>
                <c:pt idx="102">
                  <c:v>1.597822</c:v>
                </c:pt>
                <c:pt idx="103">
                  <c:v>0.645628</c:v>
                </c:pt>
                <c:pt idx="104">
                  <c:v>-0.301179</c:v>
                </c:pt>
                <c:pt idx="105">
                  <c:v>-1.238641</c:v>
                </c:pt>
                <c:pt idx="106">
                  <c:v>-2.160231</c:v>
                </c:pt>
                <c:pt idx="107">
                  <c:v>-3.056536</c:v>
                </c:pt>
                <c:pt idx="108">
                  <c:v>-3.915197</c:v>
                </c:pt>
                <c:pt idx="109">
                  <c:v>-4.721125</c:v>
                </c:pt>
                <c:pt idx="110">
                  <c:v>-5.456999</c:v>
                </c:pt>
                <c:pt idx="111">
                  <c:v>-6.104035</c:v>
                </c:pt>
                <c:pt idx="112">
                  <c:v>-6.642954</c:v>
                </c:pt>
                <c:pt idx="113">
                  <c:v>-7.055114</c:v>
                </c:pt>
                <c:pt idx="114">
                  <c:v>-7.323694</c:v>
                </c:pt>
                <c:pt idx="115">
                  <c:v>-7.434866</c:v>
                </c:pt>
                <c:pt idx="116">
                  <c:v>-7.378881</c:v>
                </c:pt>
                <c:pt idx="117">
                  <c:v>-7.150972</c:v>
                </c:pt>
                <c:pt idx="118">
                  <c:v>-6.752021</c:v>
                </c:pt>
                <c:pt idx="119">
                  <c:v>-6.188935</c:v>
                </c:pt>
                <c:pt idx="120">
                  <c:v>-5.474692</c:v>
                </c:pt>
                <c:pt idx="121">
                  <c:v>-4.628069</c:v>
                </c:pt>
                <c:pt idx="122">
                  <c:v>-3.673065</c:v>
                </c:pt>
                <c:pt idx="123">
                  <c:v>-2.638073</c:v>
                </c:pt>
                <c:pt idx="124">
                  <c:v>-1.554851</c:v>
                </c:pt>
                <c:pt idx="125">
                  <c:v>-0.45734</c:v>
                </c:pt>
                <c:pt idx="126">
                  <c:v>0.619619</c:v>
                </c:pt>
                <c:pt idx="127">
                  <c:v>1.641627</c:v>
                </c:pt>
                <c:pt idx="128">
                  <c:v>2.57607</c:v>
                </c:pt>
                <c:pt idx="129">
                  <c:v>3.393445</c:v>
                </c:pt>
                <c:pt idx="130">
                  <c:v>4.068592</c:v>
                </c:pt>
                <c:pt idx="131">
                  <c:v>4.581802</c:v>
                </c:pt>
                <c:pt idx="132">
                  <c:v>4.919719</c:v>
                </c:pt>
                <c:pt idx="133">
                  <c:v>5.076</c:v>
                </c:pt>
                <c:pt idx="134">
                  <c:v>5.051647</c:v>
                </c:pt>
                <c:pt idx="135">
                  <c:v>4.854993</c:v>
                </c:pt>
                <c:pt idx="136">
                  <c:v>4.501291</c:v>
                </c:pt>
                <c:pt idx="137">
                  <c:v>4.011939</c:v>
                </c:pt>
                <c:pt idx="138">
                  <c:v>3.413365</c:v>
                </c:pt>
                <c:pt idx="139">
                  <c:v>2.735642</c:v>
                </c:pt>
                <c:pt idx="140">
                  <c:v>2.010942</c:v>
                </c:pt>
                <c:pt idx="141">
                  <c:v>1.271897</c:v>
                </c:pt>
                <c:pt idx="142">
                  <c:v>0.550011</c:v>
                </c:pt>
                <c:pt idx="143">
                  <c:v>-0.125814</c:v>
                </c:pt>
                <c:pt idx="144">
                  <c:v>-0.73054</c:v>
                </c:pt>
                <c:pt idx="145">
                  <c:v>-1.24399</c:v>
                </c:pt>
                <c:pt idx="146">
                  <c:v>-1.651524</c:v>
                </c:pt>
                <c:pt idx="147">
                  <c:v>-1.944383</c:v>
                </c:pt>
                <c:pt idx="148">
                  <c:v>-2.119703</c:v>
                </c:pt>
                <c:pt idx="149">
                  <c:v>-2.180225</c:v>
                </c:pt>
                <c:pt idx="150">
                  <c:v>-2.133755</c:v>
                </c:pt>
                <c:pt idx="151">
                  <c:v>-1.992424</c:v>
                </c:pt>
                <c:pt idx="152">
                  <c:v>-1.771817</c:v>
                </c:pt>
                <c:pt idx="153">
                  <c:v>-1.489993</c:v>
                </c:pt>
                <c:pt idx="154">
                  <c:v>-1.166467</c:v>
                </c:pt>
                <c:pt idx="155">
                  <c:v>-0.821174</c:v>
                </c:pt>
                <c:pt idx="156">
                  <c:v>-0.473442</c:v>
                </c:pt>
                <c:pt idx="157">
                  <c:v>-0.141031</c:v>
                </c:pt>
                <c:pt idx="158">
                  <c:v>0.16073</c:v>
                </c:pt>
                <c:pt idx="159">
                  <c:v>0.419662</c:v>
                </c:pt>
                <c:pt idx="160">
                  <c:v>0.627247</c:v>
                </c:pt>
                <c:pt idx="161">
                  <c:v>0.778909</c:v>
                </c:pt>
                <c:pt idx="162">
                  <c:v>0.874031</c:v>
                </c:pt>
                <c:pt idx="163">
                  <c:v>0.91571</c:v>
                </c:pt>
                <c:pt idx="164">
                  <c:v>0.910268</c:v>
                </c:pt>
                <c:pt idx="165">
                  <c:v>0.866568</c:v>
                </c:pt>
                <c:pt idx="166">
                  <c:v>0.79519</c:v>
                </c:pt>
                <c:pt idx="167">
                  <c:v>0.70754</c:v>
                </c:pt>
                <c:pt idx="168">
                  <c:v>0.614957</c:v>
                </c:pt>
                <c:pt idx="169">
                  <c:v>0.527905</c:v>
                </c:pt>
                <c:pt idx="170">
                  <c:v>0.455276</c:v>
                </c:pt>
                <c:pt idx="171">
                  <c:v>0.403876</c:v>
                </c:pt>
                <c:pt idx="172">
                  <c:v>0.378089</c:v>
                </c:pt>
                <c:pt idx="173">
                  <c:v>0.379741</c:v>
                </c:pt>
                <c:pt idx="174">
                  <c:v>0.408152</c:v>
                </c:pt>
                <c:pt idx="175">
                  <c:v>0.460348</c:v>
                </c:pt>
                <c:pt idx="176">
                  <c:v>0.531407</c:v>
                </c:pt>
                <c:pt idx="177">
                  <c:v>0.614903</c:v>
                </c:pt>
                <c:pt idx="178">
                  <c:v>0.703404</c:v>
                </c:pt>
                <c:pt idx="179">
                  <c:v>0.788996</c:v>
                </c:pt>
                <c:pt idx="180">
                  <c:v>0.863792</c:v>
                </c:pt>
                <c:pt idx="181">
                  <c:v>0.920422</c:v>
                </c:pt>
                <c:pt idx="182">
                  <c:v>0.952474</c:v>
                </c:pt>
                <c:pt idx="183">
                  <c:v>0.954886</c:v>
                </c:pt>
                <c:pt idx="184">
                  <c:v>0.924284</c:v>
                </c:pt>
                <c:pt idx="185">
                  <c:v>0.859244</c:v>
                </c:pt>
                <c:pt idx="186">
                  <c:v>0.760477</c:v>
                </c:pt>
                <c:pt idx="187">
                  <c:v>0.630897</c:v>
                </c:pt>
                <c:pt idx="188">
                  <c:v>0.475583</c:v>
                </c:pt>
                <c:pt idx="189">
                  <c:v>0.301615</c:v>
                </c:pt>
                <c:pt idx="190">
                  <c:v>0.117793</c:v>
                </c:pt>
                <c:pt idx="191">
                  <c:v>-0.065752</c:v>
                </c:pt>
                <c:pt idx="192">
                  <c:v>-0.23802</c:v>
                </c:pt>
                <c:pt idx="193">
                  <c:v>-0.387669</c:v>
                </c:pt>
                <c:pt idx="194">
                  <c:v>-0.503569</c:v>
                </c:pt>
                <c:pt idx="195">
                  <c:v>-0.57536</c:v>
                </c:pt>
                <c:pt idx="196">
                  <c:v>-0.59399</c:v>
                </c:pt>
                <c:pt idx="197">
                  <c:v>-0.552198</c:v>
                </c:pt>
                <c:pt idx="198">
                  <c:v>-0.444932</c:v>
                </c:pt>
                <c:pt idx="199">
                  <c:v>-0.269676</c:v>
                </c:pt>
                <c:pt idx="200">
                  <c:v>-0.026664</c:v>
                </c:pt>
                <c:pt idx="201">
                  <c:v>0.281013</c:v>
                </c:pt>
                <c:pt idx="202">
                  <c:v>0.647433</c:v>
                </c:pt>
                <c:pt idx="203">
                  <c:v>1.063991</c:v>
                </c:pt>
                <c:pt idx="204">
                  <c:v>1.519675</c:v>
                </c:pt>
                <c:pt idx="205">
                  <c:v>2.001457</c:v>
                </c:pt>
                <c:pt idx="206">
                  <c:v>2.494775</c:v>
                </c:pt>
                <c:pt idx="207">
                  <c:v>2.984095</c:v>
                </c:pt>
                <c:pt idx="208">
                  <c:v>3.453509</c:v>
                </c:pt>
                <c:pt idx="209">
                  <c:v>3.887363</c:v>
                </c:pt>
                <c:pt idx="210">
                  <c:v>4.270862</c:v>
                </c:pt>
                <c:pt idx="211">
                  <c:v>4.590652</c:v>
                </c:pt>
                <c:pt idx="212">
                  <c:v>4.835339</c:v>
                </c:pt>
                <c:pt idx="213">
                  <c:v>4.99592</c:v>
                </c:pt>
                <c:pt idx="214">
                  <c:v>5.066126</c:v>
                </c:pt>
                <c:pt idx="215">
                  <c:v>5.042646</c:v>
                </c:pt>
                <c:pt idx="216">
                  <c:v>4.925233</c:v>
                </c:pt>
                <c:pt idx="217">
                  <c:v>4.716684</c:v>
                </c:pt>
              </c:numCache>
            </c:numRef>
          </c:yVal>
          <c:smooth val="0"/>
        </c:ser>
        <c:axId val="6443167"/>
        <c:axId val="35305161"/>
      </c:scatterChart>
      <c:valAx>
        <c:axId val="6443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161"/>
        <c:crossesAt val="0"/>
        <c:crossBetween val="midCat"/>
      </c:valAx>
      <c:valAx>
        <c:axId val="353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6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ertical Impact Test:
 Vertic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v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4.85862E-008</c:v>
                </c:pt>
                <c:pt idx="1">
                  <c:v>1.480278E-007</c:v>
                </c:pt>
                <c:pt idx="2">
                  <c:v>3.002521E-007</c:v>
                </c:pt>
                <c:pt idx="3">
                  <c:v>5.068005E-007</c:v>
                </c:pt>
                <c:pt idx="4">
                  <c:v>7.688035E-007</c:v>
                </c:pt>
                <c:pt idx="5">
                  <c:v>1.086977E-006</c:v>
                </c:pt>
                <c:pt idx="6">
                  <c:v>1.46164E-006</c:v>
                </c:pt>
                <c:pt idx="7">
                  <c:v>1.892754E-006</c:v>
                </c:pt>
                <c:pt idx="8">
                  <c:v>2.37998E-006</c:v>
                </c:pt>
                <c:pt idx="9">
                  <c:v>2.922755E-006</c:v>
                </c:pt>
                <c:pt idx="10">
                  <c:v>3.520373E-006</c:v>
                </c:pt>
                <c:pt idx="11">
                  <c:v>4.172062E-006</c:v>
                </c:pt>
                <c:pt idx="12">
                  <c:v>4.876952E-006</c:v>
                </c:pt>
                <c:pt idx="13">
                  <c:v>5.63376E-006</c:v>
                </c:pt>
                <c:pt idx="14">
                  <c:v>6.439826E-006</c:v>
                </c:pt>
                <c:pt idx="15">
                  <c:v>7.289098E-006</c:v>
                </c:pt>
                <c:pt idx="16">
                  <c:v>8.16869E-006</c:v>
                </c:pt>
                <c:pt idx="17">
                  <c:v>9.053878E-006</c:v>
                </c:pt>
                <c:pt idx="18">
                  <c:v>9.901614E-006</c:v>
                </c:pt>
                <c:pt idx="19">
                  <c:v>1.064299E-005</c:v>
                </c:pt>
                <c:pt idx="20">
                  <c:v>1.117531E-005</c:v>
                </c:pt>
                <c:pt idx="21">
                  <c:v>1.135451E-005</c:v>
                </c:pt>
                <c:pt idx="22">
                  <c:v>1.098896E-005</c:v>
                </c:pt>
                <c:pt idx="23">
                  <c:v>9.835309E-006</c:v>
                </c:pt>
                <c:pt idx="24">
                  <c:v>7.597198E-006</c:v>
                </c:pt>
                <c:pt idx="25">
                  <c:v>3.927302E-006</c:v>
                </c:pt>
                <c:pt idx="26">
                  <c:v>-1.567179E-006</c:v>
                </c:pt>
                <c:pt idx="27">
                  <c:v>-9.315714E-006</c:v>
                </c:pt>
                <c:pt idx="28">
                  <c:v>-1.977278E-005</c:v>
                </c:pt>
                <c:pt idx="29">
                  <c:v>-3.340396E-005</c:v>
                </c:pt>
                <c:pt idx="30">
                  <c:v>-5.067061E-005</c:v>
                </c:pt>
                <c:pt idx="31">
                  <c:v>-7.201367E-005</c:v>
                </c:pt>
                <c:pt idx="32">
                  <c:v>-9.783771E-005</c:v>
                </c:pt>
                <c:pt idx="33">
                  <c:v>-0.000128</c:v>
                </c:pt>
                <c:pt idx="34">
                  <c:v>-0.000164</c:v>
                </c:pt>
                <c:pt idx="35">
                  <c:v>-0.000205</c:v>
                </c:pt>
                <c:pt idx="36">
                  <c:v>-0.000252</c:v>
                </c:pt>
                <c:pt idx="37">
                  <c:v>-0.000304</c:v>
                </c:pt>
                <c:pt idx="38">
                  <c:v>-0.000362</c:v>
                </c:pt>
                <c:pt idx="39">
                  <c:v>-0.000424</c:v>
                </c:pt>
                <c:pt idx="40">
                  <c:v>-0.000492</c:v>
                </c:pt>
                <c:pt idx="41">
                  <c:v>-0.000565</c:v>
                </c:pt>
                <c:pt idx="42">
                  <c:v>-0.000642</c:v>
                </c:pt>
                <c:pt idx="43">
                  <c:v>-0.000723</c:v>
                </c:pt>
                <c:pt idx="44">
                  <c:v>-0.000808</c:v>
                </c:pt>
                <c:pt idx="45">
                  <c:v>-0.000895</c:v>
                </c:pt>
                <c:pt idx="46">
                  <c:v>-0.000986</c:v>
                </c:pt>
                <c:pt idx="47">
                  <c:v>-0.001078</c:v>
                </c:pt>
                <c:pt idx="48">
                  <c:v>-0.001172</c:v>
                </c:pt>
                <c:pt idx="49">
                  <c:v>-0.001267</c:v>
                </c:pt>
                <c:pt idx="50">
                  <c:v>-0.001364</c:v>
                </c:pt>
                <c:pt idx="51">
                  <c:v>-0.001461</c:v>
                </c:pt>
                <c:pt idx="52">
                  <c:v>-0.001558</c:v>
                </c:pt>
                <c:pt idx="53">
                  <c:v>-0.001656</c:v>
                </c:pt>
                <c:pt idx="54">
                  <c:v>-0.001753</c:v>
                </c:pt>
                <c:pt idx="55">
                  <c:v>-0.001851</c:v>
                </c:pt>
                <c:pt idx="56">
                  <c:v>-0.001949</c:v>
                </c:pt>
                <c:pt idx="57">
                  <c:v>-0.002047</c:v>
                </c:pt>
                <c:pt idx="58">
                  <c:v>-0.002146</c:v>
                </c:pt>
                <c:pt idx="59">
                  <c:v>-0.002245</c:v>
                </c:pt>
                <c:pt idx="60">
                  <c:v>-0.002346</c:v>
                </c:pt>
                <c:pt idx="61">
                  <c:v>-0.002447</c:v>
                </c:pt>
                <c:pt idx="62">
                  <c:v>-0.00255</c:v>
                </c:pt>
                <c:pt idx="63">
                  <c:v>-0.002656</c:v>
                </c:pt>
                <c:pt idx="64">
                  <c:v>-0.002763</c:v>
                </c:pt>
                <c:pt idx="65">
                  <c:v>-0.002873</c:v>
                </c:pt>
                <c:pt idx="66">
                  <c:v>-0.002985</c:v>
                </c:pt>
                <c:pt idx="67">
                  <c:v>-0.003101</c:v>
                </c:pt>
                <c:pt idx="68">
                  <c:v>-0.00322</c:v>
                </c:pt>
                <c:pt idx="69">
                  <c:v>-0.003341</c:v>
                </c:pt>
                <c:pt idx="70">
                  <c:v>-0.003466</c:v>
                </c:pt>
                <c:pt idx="71">
                  <c:v>-0.003594</c:v>
                </c:pt>
                <c:pt idx="72">
                  <c:v>-0.003725</c:v>
                </c:pt>
                <c:pt idx="73">
                  <c:v>-0.003858</c:v>
                </c:pt>
                <c:pt idx="74">
                  <c:v>-0.003994</c:v>
                </c:pt>
                <c:pt idx="75">
                  <c:v>-0.004131</c:v>
                </c:pt>
                <c:pt idx="76">
                  <c:v>-0.00427</c:v>
                </c:pt>
                <c:pt idx="77">
                  <c:v>-0.004411</c:v>
                </c:pt>
                <c:pt idx="78">
                  <c:v>-0.004551</c:v>
                </c:pt>
                <c:pt idx="79">
                  <c:v>-0.004692</c:v>
                </c:pt>
                <c:pt idx="80">
                  <c:v>-0.004832</c:v>
                </c:pt>
                <c:pt idx="81">
                  <c:v>-0.004972</c:v>
                </c:pt>
                <c:pt idx="82">
                  <c:v>-0.005109</c:v>
                </c:pt>
                <c:pt idx="83">
                  <c:v>-0.005245</c:v>
                </c:pt>
                <c:pt idx="84">
                  <c:v>-0.005378</c:v>
                </c:pt>
                <c:pt idx="85">
                  <c:v>-0.005508</c:v>
                </c:pt>
                <c:pt idx="86">
                  <c:v>-0.005634</c:v>
                </c:pt>
                <c:pt idx="87">
                  <c:v>-0.005756</c:v>
                </c:pt>
                <c:pt idx="88">
                  <c:v>-0.005873</c:v>
                </c:pt>
                <c:pt idx="89">
                  <c:v>-0.005985</c:v>
                </c:pt>
                <c:pt idx="90">
                  <c:v>-0.006091</c:v>
                </c:pt>
                <c:pt idx="91">
                  <c:v>-0.006192</c:v>
                </c:pt>
                <c:pt idx="92">
                  <c:v>-0.006285</c:v>
                </c:pt>
                <c:pt idx="93">
                  <c:v>-0.006372</c:v>
                </c:pt>
                <c:pt idx="94">
                  <c:v>-0.00645</c:v>
                </c:pt>
                <c:pt idx="95">
                  <c:v>-0.006521</c:v>
                </c:pt>
                <c:pt idx="96">
                  <c:v>-0.006582</c:v>
                </c:pt>
                <c:pt idx="97">
                  <c:v>-0.006634</c:v>
                </c:pt>
                <c:pt idx="98">
                  <c:v>-0.006676</c:v>
                </c:pt>
                <c:pt idx="99">
                  <c:v>-0.006708</c:v>
                </c:pt>
                <c:pt idx="100">
                  <c:v>-0.006728</c:v>
                </c:pt>
                <c:pt idx="101">
                  <c:v>-0.006736</c:v>
                </c:pt>
                <c:pt idx="102">
                  <c:v>-0.006733</c:v>
                </c:pt>
                <c:pt idx="103">
                  <c:v>-0.006717</c:v>
                </c:pt>
                <c:pt idx="104">
                  <c:v>-0.006688</c:v>
                </c:pt>
                <c:pt idx="105">
                  <c:v>-0.006646</c:v>
                </c:pt>
                <c:pt idx="106">
                  <c:v>-0.006591</c:v>
                </c:pt>
                <c:pt idx="107">
                  <c:v>-0.006524</c:v>
                </c:pt>
                <c:pt idx="108">
                  <c:v>-0.006444</c:v>
                </c:pt>
                <c:pt idx="109">
                  <c:v>-0.006352</c:v>
                </c:pt>
                <c:pt idx="110">
                  <c:v>-0.006249</c:v>
                </c:pt>
                <c:pt idx="111">
                  <c:v>-0.006135</c:v>
                </c:pt>
                <c:pt idx="112">
                  <c:v>-0.00601</c:v>
                </c:pt>
                <c:pt idx="113">
                  <c:v>-0.005877</c:v>
                </c:pt>
                <c:pt idx="114">
                  <c:v>-0.005736</c:v>
                </c:pt>
                <c:pt idx="115">
                  <c:v>-0.005588</c:v>
                </c:pt>
                <c:pt idx="116">
                  <c:v>-0.005434</c:v>
                </c:pt>
                <c:pt idx="117">
                  <c:v>-0.005276</c:v>
                </c:pt>
                <c:pt idx="118">
                  <c:v>-0.005115</c:v>
                </c:pt>
                <c:pt idx="119">
                  <c:v>-0.004951</c:v>
                </c:pt>
                <c:pt idx="120">
                  <c:v>-0.004786</c:v>
                </c:pt>
                <c:pt idx="121">
                  <c:v>-0.00462</c:v>
                </c:pt>
                <c:pt idx="122">
                  <c:v>-0.004456</c:v>
                </c:pt>
                <c:pt idx="123">
                  <c:v>-0.004292</c:v>
                </c:pt>
                <c:pt idx="124">
                  <c:v>-0.004131</c:v>
                </c:pt>
                <c:pt idx="125">
                  <c:v>-0.003972</c:v>
                </c:pt>
                <c:pt idx="126">
                  <c:v>-0.003816</c:v>
                </c:pt>
                <c:pt idx="127">
                  <c:v>-0.003663</c:v>
                </c:pt>
                <c:pt idx="128">
                  <c:v>-0.003513</c:v>
                </c:pt>
                <c:pt idx="129">
                  <c:v>-0.003366</c:v>
                </c:pt>
                <c:pt idx="130">
                  <c:v>-0.003222</c:v>
                </c:pt>
                <c:pt idx="131">
                  <c:v>-0.003081</c:v>
                </c:pt>
                <c:pt idx="132">
                  <c:v>-0.002942</c:v>
                </c:pt>
                <c:pt idx="133">
                  <c:v>-0.002805</c:v>
                </c:pt>
                <c:pt idx="134">
                  <c:v>-0.002669</c:v>
                </c:pt>
                <c:pt idx="135">
                  <c:v>-0.002535</c:v>
                </c:pt>
                <c:pt idx="136">
                  <c:v>-0.002401</c:v>
                </c:pt>
                <c:pt idx="137">
                  <c:v>-0.002267</c:v>
                </c:pt>
                <c:pt idx="138">
                  <c:v>-0.002133</c:v>
                </c:pt>
                <c:pt idx="139">
                  <c:v>-0.001999</c:v>
                </c:pt>
                <c:pt idx="140">
                  <c:v>-0.001863</c:v>
                </c:pt>
                <c:pt idx="141">
                  <c:v>-0.001726</c:v>
                </c:pt>
                <c:pt idx="142">
                  <c:v>-0.001587</c:v>
                </c:pt>
                <c:pt idx="143">
                  <c:v>-0.001446</c:v>
                </c:pt>
                <c:pt idx="144">
                  <c:v>-0.001304</c:v>
                </c:pt>
                <c:pt idx="145">
                  <c:v>-0.001159</c:v>
                </c:pt>
                <c:pt idx="146">
                  <c:v>-0.001012</c:v>
                </c:pt>
                <c:pt idx="147">
                  <c:v>-0.000864</c:v>
                </c:pt>
                <c:pt idx="148">
                  <c:v>-0.000714</c:v>
                </c:pt>
                <c:pt idx="149">
                  <c:v>-0.000561</c:v>
                </c:pt>
                <c:pt idx="150">
                  <c:v>-0.000408</c:v>
                </c:pt>
                <c:pt idx="151">
                  <c:v>-0.000253</c:v>
                </c:pt>
                <c:pt idx="152">
                  <c:v>-9.759346E-005</c:v>
                </c:pt>
                <c:pt idx="153">
                  <c:v>5.878721E-005</c:v>
                </c:pt>
                <c:pt idx="154">
                  <c:v>0.000216</c:v>
                </c:pt>
                <c:pt idx="155">
                  <c:v>0.000373</c:v>
                </c:pt>
                <c:pt idx="156">
                  <c:v>0.000529</c:v>
                </c:pt>
                <c:pt idx="157">
                  <c:v>0.000686</c:v>
                </c:pt>
                <c:pt idx="158">
                  <c:v>0.000841</c:v>
                </c:pt>
                <c:pt idx="159">
                  <c:v>0.000996</c:v>
                </c:pt>
                <c:pt idx="160">
                  <c:v>0.00115</c:v>
                </c:pt>
                <c:pt idx="161">
                  <c:v>0.001303</c:v>
                </c:pt>
                <c:pt idx="162">
                  <c:v>0.001455</c:v>
                </c:pt>
                <c:pt idx="163">
                  <c:v>0.001605</c:v>
                </c:pt>
                <c:pt idx="164">
                  <c:v>0.001755</c:v>
                </c:pt>
                <c:pt idx="165">
                  <c:v>0.001903</c:v>
                </c:pt>
                <c:pt idx="166">
                  <c:v>0.00205</c:v>
                </c:pt>
                <c:pt idx="167">
                  <c:v>0.002196</c:v>
                </c:pt>
                <c:pt idx="168">
                  <c:v>0.002342</c:v>
                </c:pt>
                <c:pt idx="169">
                  <c:v>0.002487</c:v>
                </c:pt>
                <c:pt idx="170">
                  <c:v>0.002632</c:v>
                </c:pt>
                <c:pt idx="171">
                  <c:v>0.002777</c:v>
                </c:pt>
                <c:pt idx="172">
                  <c:v>0.002922</c:v>
                </c:pt>
                <c:pt idx="173">
                  <c:v>0.003068</c:v>
                </c:pt>
                <c:pt idx="174">
                  <c:v>0.003214</c:v>
                </c:pt>
                <c:pt idx="175">
                  <c:v>0.003361</c:v>
                </c:pt>
                <c:pt idx="176">
                  <c:v>0.00351</c:v>
                </c:pt>
                <c:pt idx="177">
                  <c:v>0.003659</c:v>
                </c:pt>
                <c:pt idx="178">
                  <c:v>0.00381</c:v>
                </c:pt>
                <c:pt idx="179">
                  <c:v>0.003962</c:v>
                </c:pt>
                <c:pt idx="180">
                  <c:v>0.004116</c:v>
                </c:pt>
                <c:pt idx="181">
                  <c:v>0.004271</c:v>
                </c:pt>
                <c:pt idx="182">
                  <c:v>0.004427</c:v>
                </c:pt>
                <c:pt idx="183">
                  <c:v>0.004585</c:v>
                </c:pt>
                <c:pt idx="184">
                  <c:v>0.004743</c:v>
                </c:pt>
                <c:pt idx="185">
                  <c:v>0.004902</c:v>
                </c:pt>
                <c:pt idx="186">
                  <c:v>0.005062</c:v>
                </c:pt>
                <c:pt idx="187">
                  <c:v>0.005222</c:v>
                </c:pt>
                <c:pt idx="188">
                  <c:v>0.005383</c:v>
                </c:pt>
                <c:pt idx="189">
                  <c:v>0.005543</c:v>
                </c:pt>
                <c:pt idx="190">
                  <c:v>0.005702</c:v>
                </c:pt>
                <c:pt idx="191">
                  <c:v>0.005862</c:v>
                </c:pt>
                <c:pt idx="192">
                  <c:v>0.00602</c:v>
                </c:pt>
                <c:pt idx="193">
                  <c:v>0.006178</c:v>
                </c:pt>
                <c:pt idx="194">
                  <c:v>0.006335</c:v>
                </c:pt>
                <c:pt idx="195">
                  <c:v>0.00649</c:v>
                </c:pt>
                <c:pt idx="196">
                  <c:v>0.006646</c:v>
                </c:pt>
                <c:pt idx="197">
                  <c:v>0.0068</c:v>
                </c:pt>
                <c:pt idx="198">
                  <c:v>0.006953</c:v>
                </c:pt>
                <c:pt idx="199">
                  <c:v>0.007106</c:v>
                </c:pt>
                <c:pt idx="200">
                  <c:v>0.007259</c:v>
                </c:pt>
                <c:pt idx="201">
                  <c:v>0.007412</c:v>
                </c:pt>
                <c:pt idx="202">
                  <c:v>0.007565</c:v>
                </c:pt>
                <c:pt idx="203">
                  <c:v>0.007718</c:v>
                </c:pt>
                <c:pt idx="204">
                  <c:v>0.007872</c:v>
                </c:pt>
                <c:pt idx="205">
                  <c:v>0.008027</c:v>
                </c:pt>
                <c:pt idx="206">
                  <c:v>0.008184</c:v>
                </c:pt>
                <c:pt idx="207">
                  <c:v>0.008341</c:v>
                </c:pt>
                <c:pt idx="208">
                  <c:v>0.008501</c:v>
                </c:pt>
                <c:pt idx="209">
                  <c:v>0.008662</c:v>
                </c:pt>
                <c:pt idx="210">
                  <c:v>0.008825</c:v>
                </c:pt>
                <c:pt idx="211">
                  <c:v>0.00899</c:v>
                </c:pt>
                <c:pt idx="212">
                  <c:v>0.009157</c:v>
                </c:pt>
                <c:pt idx="213">
                  <c:v>0.009326</c:v>
                </c:pt>
                <c:pt idx="214">
                  <c:v>0.009497</c:v>
                </c:pt>
                <c:pt idx="215">
                  <c:v>0.00967</c:v>
                </c:pt>
                <c:pt idx="216">
                  <c:v>0.009845</c:v>
                </c:pt>
                <c:pt idx="217">
                  <c:v>0.010022</c:v>
                </c:pt>
                <c:pt idx="218">
                  <c:v>0.010201</c:v>
                </c:pt>
                <c:pt idx="219">
                  <c:v>0.010381</c:v>
                </c:pt>
                <c:pt idx="220">
                  <c:v>0.010563</c:v>
                </c:pt>
                <c:pt idx="221">
                  <c:v>0.010747</c:v>
                </c:pt>
                <c:pt idx="222">
                  <c:v>0.010932</c:v>
                </c:pt>
                <c:pt idx="223">
                  <c:v>0.011118</c:v>
                </c:pt>
                <c:pt idx="224">
                  <c:v>0.011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v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4.285374E-008</c:v>
                </c:pt>
                <c:pt idx="1">
                  <c:v>1.284572E-007</c:v>
                </c:pt>
                <c:pt idx="2">
                  <c:v>2.567242E-007</c:v>
                </c:pt>
                <c:pt idx="3">
                  <c:v>4.275887E-007</c:v>
                </c:pt>
                <c:pt idx="4">
                  <c:v>6.410045E-007</c:v>
                </c:pt>
                <c:pt idx="5">
                  <c:v>8.969417E-007</c:v>
                </c:pt>
                <c:pt idx="6">
                  <c:v>1.19538E-006</c:v>
                </c:pt>
                <c:pt idx="7">
                  <c:v>1.536298E-006</c:v>
                </c:pt>
                <c:pt idx="8">
                  <c:v>1.919664E-006</c:v>
                </c:pt>
                <c:pt idx="9">
                  <c:v>2.34542E-006</c:v>
                </c:pt>
                <c:pt idx="10">
                  <c:v>2.813468E-006</c:v>
                </c:pt>
                <c:pt idx="11">
                  <c:v>3.323638E-006</c:v>
                </c:pt>
                <c:pt idx="12">
                  <c:v>3.875558E-006</c:v>
                </c:pt>
                <c:pt idx="13">
                  <c:v>4.468252E-006</c:v>
                </c:pt>
                <c:pt idx="14">
                  <c:v>5.099132E-006</c:v>
                </c:pt>
                <c:pt idx="15">
                  <c:v>5.762E-006</c:v>
                </c:pt>
                <c:pt idx="16">
                  <c:v>6.443748E-006</c:v>
                </c:pt>
                <c:pt idx="17">
                  <c:v>7.119637E-006</c:v>
                </c:pt>
                <c:pt idx="18">
                  <c:v>7.747245E-006</c:v>
                </c:pt>
                <c:pt idx="19">
                  <c:v>8.259366E-006</c:v>
                </c:pt>
                <c:pt idx="20">
                  <c:v>8.556298E-006</c:v>
                </c:pt>
                <c:pt idx="21">
                  <c:v>8.498092E-006</c:v>
                </c:pt>
                <c:pt idx="22">
                  <c:v>7.897421E-006</c:v>
                </c:pt>
                <c:pt idx="23">
                  <c:v>6.513875E-006</c:v>
                </c:pt>
                <c:pt idx="24">
                  <c:v>4.05045E-006</c:v>
                </c:pt>
                <c:pt idx="25">
                  <c:v>1.529688E-007</c:v>
                </c:pt>
                <c:pt idx="26">
                  <c:v>-5.587064E-006</c:v>
                </c:pt>
                <c:pt idx="27">
                  <c:v>-1.362605E-005</c:v>
                </c:pt>
                <c:pt idx="28">
                  <c:v>-2.445865E-005</c:v>
                </c:pt>
                <c:pt idx="29">
                  <c:v>-3.860569E-005</c:v>
                </c:pt>
                <c:pt idx="30">
                  <c:v>-5.660073E-005</c:v>
                </c:pt>
                <c:pt idx="31">
                  <c:v>-7.897646E-005</c:v>
                </c:pt>
                <c:pt idx="32">
                  <c:v>-0.000106</c:v>
                </c:pt>
                <c:pt idx="33">
                  <c:v>-0.000139</c:v>
                </c:pt>
                <c:pt idx="34">
                  <c:v>-0.000177</c:v>
                </c:pt>
                <c:pt idx="35">
                  <c:v>-0.000222</c:v>
                </c:pt>
                <c:pt idx="36">
                  <c:v>-0.000274</c:v>
                </c:pt>
                <c:pt idx="37">
                  <c:v>-0.000332</c:v>
                </c:pt>
                <c:pt idx="38">
                  <c:v>-0.000398</c:v>
                </c:pt>
                <c:pt idx="39">
                  <c:v>-0.000471</c:v>
                </c:pt>
                <c:pt idx="40">
                  <c:v>-0.000552</c:v>
                </c:pt>
                <c:pt idx="41">
                  <c:v>-0.000641</c:v>
                </c:pt>
                <c:pt idx="42">
                  <c:v>-0.000738</c:v>
                </c:pt>
                <c:pt idx="43">
                  <c:v>-0.000843</c:v>
                </c:pt>
                <c:pt idx="44">
                  <c:v>-0.000956</c:v>
                </c:pt>
                <c:pt idx="45">
                  <c:v>-0.001077</c:v>
                </c:pt>
                <c:pt idx="46">
                  <c:v>-0.001206</c:v>
                </c:pt>
                <c:pt idx="47">
                  <c:v>-0.001343</c:v>
                </c:pt>
                <c:pt idx="48">
                  <c:v>-0.001488</c:v>
                </c:pt>
                <c:pt idx="49">
                  <c:v>-0.00164</c:v>
                </c:pt>
                <c:pt idx="50">
                  <c:v>-0.0018</c:v>
                </c:pt>
                <c:pt idx="51">
                  <c:v>-0.001966</c:v>
                </c:pt>
                <c:pt idx="52">
                  <c:v>-0.002139</c:v>
                </c:pt>
                <c:pt idx="53">
                  <c:v>-0.002319</c:v>
                </c:pt>
                <c:pt idx="54">
                  <c:v>-0.002504</c:v>
                </c:pt>
                <c:pt idx="55">
                  <c:v>-0.002694</c:v>
                </c:pt>
                <c:pt idx="56">
                  <c:v>-0.002889</c:v>
                </c:pt>
                <c:pt idx="57">
                  <c:v>-0.003089</c:v>
                </c:pt>
                <c:pt idx="58">
                  <c:v>-0.003293</c:v>
                </c:pt>
                <c:pt idx="59">
                  <c:v>-0.0035</c:v>
                </c:pt>
                <c:pt idx="60">
                  <c:v>-0.003709</c:v>
                </c:pt>
                <c:pt idx="61">
                  <c:v>-0.003922</c:v>
                </c:pt>
                <c:pt idx="62">
                  <c:v>-0.004136</c:v>
                </c:pt>
                <c:pt idx="63">
                  <c:v>-0.004351</c:v>
                </c:pt>
                <c:pt idx="64">
                  <c:v>-0.004568</c:v>
                </c:pt>
                <c:pt idx="65">
                  <c:v>-0.004784</c:v>
                </c:pt>
                <c:pt idx="66">
                  <c:v>-0.005</c:v>
                </c:pt>
                <c:pt idx="67">
                  <c:v>-0.005214</c:v>
                </c:pt>
                <c:pt idx="68">
                  <c:v>-0.005427</c:v>
                </c:pt>
                <c:pt idx="69">
                  <c:v>-0.005637</c:v>
                </c:pt>
                <c:pt idx="70">
                  <c:v>-0.005843</c:v>
                </c:pt>
                <c:pt idx="71">
                  <c:v>-0.006045</c:v>
                </c:pt>
                <c:pt idx="72">
                  <c:v>-0.006242</c:v>
                </c:pt>
                <c:pt idx="73">
                  <c:v>-0.006432</c:v>
                </c:pt>
                <c:pt idx="74">
                  <c:v>-0.006615</c:v>
                </c:pt>
                <c:pt idx="75">
                  <c:v>-0.006791</c:v>
                </c:pt>
                <c:pt idx="76">
                  <c:v>-0.006957</c:v>
                </c:pt>
                <c:pt idx="77">
                  <c:v>-0.007113</c:v>
                </c:pt>
                <c:pt idx="78">
                  <c:v>-0.007258</c:v>
                </c:pt>
                <c:pt idx="79">
                  <c:v>-0.007392</c:v>
                </c:pt>
                <c:pt idx="80">
                  <c:v>-0.007512</c:v>
                </c:pt>
                <c:pt idx="81">
                  <c:v>-0.00762</c:v>
                </c:pt>
                <c:pt idx="82">
                  <c:v>-0.007714</c:v>
                </c:pt>
                <c:pt idx="83">
                  <c:v>-0.007793</c:v>
                </c:pt>
                <c:pt idx="84">
                  <c:v>-0.007858</c:v>
                </c:pt>
                <c:pt idx="85">
                  <c:v>-0.007909</c:v>
                </c:pt>
                <c:pt idx="86">
                  <c:v>-0.007944</c:v>
                </c:pt>
                <c:pt idx="87">
                  <c:v>-0.007965</c:v>
                </c:pt>
                <c:pt idx="88">
                  <c:v>-0.007972</c:v>
                </c:pt>
                <c:pt idx="89">
                  <c:v>-0.007964</c:v>
                </c:pt>
                <c:pt idx="90">
                  <c:v>-0.007943</c:v>
                </c:pt>
                <c:pt idx="91">
                  <c:v>-0.007909</c:v>
                </c:pt>
                <c:pt idx="92">
                  <c:v>-0.007862</c:v>
                </c:pt>
                <c:pt idx="93">
                  <c:v>-0.007804</c:v>
                </c:pt>
                <c:pt idx="94">
                  <c:v>-0.007736</c:v>
                </c:pt>
                <c:pt idx="95">
                  <c:v>-0.007657</c:v>
                </c:pt>
                <c:pt idx="96">
                  <c:v>-0.00757</c:v>
                </c:pt>
                <c:pt idx="97">
                  <c:v>-0.007475</c:v>
                </c:pt>
                <c:pt idx="98">
                  <c:v>-0.007372</c:v>
                </c:pt>
                <c:pt idx="99">
                  <c:v>-0.007264</c:v>
                </c:pt>
                <c:pt idx="100">
                  <c:v>-0.00715</c:v>
                </c:pt>
                <c:pt idx="101">
                  <c:v>-0.007033</c:v>
                </c:pt>
                <c:pt idx="102">
                  <c:v>-0.006912</c:v>
                </c:pt>
                <c:pt idx="103">
                  <c:v>-0.006789</c:v>
                </c:pt>
                <c:pt idx="104">
                  <c:v>-0.006665</c:v>
                </c:pt>
                <c:pt idx="105">
                  <c:v>-0.006541</c:v>
                </c:pt>
                <c:pt idx="106">
                  <c:v>-0.006418</c:v>
                </c:pt>
                <c:pt idx="107">
                  <c:v>-0.006296</c:v>
                </c:pt>
                <c:pt idx="108">
                  <c:v>-0.006177</c:v>
                </c:pt>
                <c:pt idx="109">
                  <c:v>-0.00606</c:v>
                </c:pt>
                <c:pt idx="110">
                  <c:v>-0.005948</c:v>
                </c:pt>
                <c:pt idx="111">
                  <c:v>-0.005839</c:v>
                </c:pt>
                <c:pt idx="112">
                  <c:v>-0.005735</c:v>
                </c:pt>
                <c:pt idx="113">
                  <c:v>-0.005636</c:v>
                </c:pt>
                <c:pt idx="114">
                  <c:v>-0.005542</c:v>
                </c:pt>
                <c:pt idx="115">
                  <c:v>-0.005453</c:v>
                </c:pt>
                <c:pt idx="116">
                  <c:v>-0.005369</c:v>
                </c:pt>
                <c:pt idx="117">
                  <c:v>-0.00529</c:v>
                </c:pt>
                <c:pt idx="118">
                  <c:v>-0.005216</c:v>
                </c:pt>
                <c:pt idx="119">
                  <c:v>-0.005145</c:v>
                </c:pt>
                <c:pt idx="120">
                  <c:v>-0.005077</c:v>
                </c:pt>
                <c:pt idx="121">
                  <c:v>-0.005012</c:v>
                </c:pt>
                <c:pt idx="122">
                  <c:v>-0.004948</c:v>
                </c:pt>
                <c:pt idx="123">
                  <c:v>-0.004886</c:v>
                </c:pt>
                <c:pt idx="124">
                  <c:v>-0.004824</c:v>
                </c:pt>
                <c:pt idx="125">
                  <c:v>-0.004761</c:v>
                </c:pt>
                <c:pt idx="126">
                  <c:v>-0.004696</c:v>
                </c:pt>
                <c:pt idx="127">
                  <c:v>-0.004629</c:v>
                </c:pt>
                <c:pt idx="128">
                  <c:v>-0.004559</c:v>
                </c:pt>
                <c:pt idx="129">
                  <c:v>-0.004486</c:v>
                </c:pt>
                <c:pt idx="130">
                  <c:v>-0.004408</c:v>
                </c:pt>
                <c:pt idx="131">
                  <c:v>-0.004327</c:v>
                </c:pt>
                <c:pt idx="132">
                  <c:v>-0.00424</c:v>
                </c:pt>
                <c:pt idx="133">
                  <c:v>-0.00415</c:v>
                </c:pt>
                <c:pt idx="134">
                  <c:v>-0.004055</c:v>
                </c:pt>
                <c:pt idx="135">
                  <c:v>-0.003956</c:v>
                </c:pt>
                <c:pt idx="136">
                  <c:v>-0.003853</c:v>
                </c:pt>
                <c:pt idx="137">
                  <c:v>-0.003747</c:v>
                </c:pt>
                <c:pt idx="138">
                  <c:v>-0.003638</c:v>
                </c:pt>
                <c:pt idx="139">
                  <c:v>-0.003526</c:v>
                </c:pt>
                <c:pt idx="140">
                  <c:v>-0.003413</c:v>
                </c:pt>
                <c:pt idx="141">
                  <c:v>-0.003299</c:v>
                </c:pt>
                <c:pt idx="142">
                  <c:v>-0.003185</c:v>
                </c:pt>
                <c:pt idx="143">
                  <c:v>-0.00307</c:v>
                </c:pt>
                <c:pt idx="144">
                  <c:v>-0.002956</c:v>
                </c:pt>
                <c:pt idx="145">
                  <c:v>-0.002843</c:v>
                </c:pt>
                <c:pt idx="146">
                  <c:v>-0.002732</c:v>
                </c:pt>
                <c:pt idx="147">
                  <c:v>-0.002622</c:v>
                </c:pt>
                <c:pt idx="148">
                  <c:v>-0.002514</c:v>
                </c:pt>
                <c:pt idx="149">
                  <c:v>-0.002408</c:v>
                </c:pt>
                <c:pt idx="150">
                  <c:v>-0.002303</c:v>
                </c:pt>
                <c:pt idx="151">
                  <c:v>-0.0022</c:v>
                </c:pt>
                <c:pt idx="152">
                  <c:v>-0.002099</c:v>
                </c:pt>
                <c:pt idx="153">
                  <c:v>-0.001998</c:v>
                </c:pt>
                <c:pt idx="154">
                  <c:v>-0.001899</c:v>
                </c:pt>
                <c:pt idx="155">
                  <c:v>-0.001801</c:v>
                </c:pt>
                <c:pt idx="156">
                  <c:v>-0.001702</c:v>
                </c:pt>
                <c:pt idx="157">
                  <c:v>-0.001604</c:v>
                </c:pt>
                <c:pt idx="158">
                  <c:v>-0.001506</c:v>
                </c:pt>
                <c:pt idx="159">
                  <c:v>-0.001407</c:v>
                </c:pt>
                <c:pt idx="160">
                  <c:v>-0.001308</c:v>
                </c:pt>
                <c:pt idx="161">
                  <c:v>-0.001208</c:v>
                </c:pt>
                <c:pt idx="162">
                  <c:v>-0.001107</c:v>
                </c:pt>
                <c:pt idx="163">
                  <c:v>-0.001005</c:v>
                </c:pt>
                <c:pt idx="164">
                  <c:v>-0.000902</c:v>
                </c:pt>
                <c:pt idx="165">
                  <c:v>-0.000798</c:v>
                </c:pt>
                <c:pt idx="166">
                  <c:v>-0.000693</c:v>
                </c:pt>
                <c:pt idx="167">
                  <c:v>-0.000587</c:v>
                </c:pt>
                <c:pt idx="168">
                  <c:v>-0.000481</c:v>
                </c:pt>
                <c:pt idx="169">
                  <c:v>-0.000374</c:v>
                </c:pt>
                <c:pt idx="170">
                  <c:v>-0.000266</c:v>
                </c:pt>
                <c:pt idx="171">
                  <c:v>-0.000157</c:v>
                </c:pt>
                <c:pt idx="172">
                  <c:v>-4.85862E-005</c:v>
                </c:pt>
                <c:pt idx="173">
                  <c:v>6.058456E-005</c:v>
                </c:pt>
                <c:pt idx="174">
                  <c:v>0.00017</c:v>
                </c:pt>
                <c:pt idx="175">
                  <c:v>0.00028</c:v>
                </c:pt>
                <c:pt idx="176">
                  <c:v>0.00039</c:v>
                </c:pt>
                <c:pt idx="177">
                  <c:v>0.000501</c:v>
                </c:pt>
                <c:pt idx="178">
                  <c:v>0.000612</c:v>
                </c:pt>
                <c:pt idx="179">
                  <c:v>0.000723</c:v>
                </c:pt>
                <c:pt idx="180">
                  <c:v>0.000834</c:v>
                </c:pt>
                <c:pt idx="181">
                  <c:v>0.000947</c:v>
                </c:pt>
                <c:pt idx="182">
                  <c:v>0.001059</c:v>
                </c:pt>
                <c:pt idx="183">
                  <c:v>0.001172</c:v>
                </c:pt>
                <c:pt idx="184">
                  <c:v>0.001286</c:v>
                </c:pt>
                <c:pt idx="185">
                  <c:v>0.0014</c:v>
                </c:pt>
                <c:pt idx="186">
                  <c:v>0.001515</c:v>
                </c:pt>
                <c:pt idx="187">
                  <c:v>0.00163</c:v>
                </c:pt>
                <c:pt idx="188">
                  <c:v>0.001745</c:v>
                </c:pt>
                <c:pt idx="189">
                  <c:v>0.001861</c:v>
                </c:pt>
                <c:pt idx="190">
                  <c:v>0.001977</c:v>
                </c:pt>
                <c:pt idx="191">
                  <c:v>0.002093</c:v>
                </c:pt>
                <c:pt idx="192">
                  <c:v>0.002209</c:v>
                </c:pt>
                <c:pt idx="193">
                  <c:v>0.002326</c:v>
                </c:pt>
                <c:pt idx="194">
                  <c:v>0.002442</c:v>
                </c:pt>
                <c:pt idx="195">
                  <c:v>0.002559</c:v>
                </c:pt>
                <c:pt idx="196">
                  <c:v>0.002675</c:v>
                </c:pt>
                <c:pt idx="197">
                  <c:v>0.002792</c:v>
                </c:pt>
                <c:pt idx="198">
                  <c:v>0.002908</c:v>
                </c:pt>
                <c:pt idx="199">
                  <c:v>0.003025</c:v>
                </c:pt>
                <c:pt idx="200">
                  <c:v>0.003143</c:v>
                </c:pt>
                <c:pt idx="201">
                  <c:v>0.00326</c:v>
                </c:pt>
                <c:pt idx="202">
                  <c:v>0.003379</c:v>
                </c:pt>
                <c:pt idx="203">
                  <c:v>0.003498</c:v>
                </c:pt>
                <c:pt idx="204">
                  <c:v>0.003619</c:v>
                </c:pt>
                <c:pt idx="205">
                  <c:v>0.003741</c:v>
                </c:pt>
                <c:pt idx="206">
                  <c:v>0.003864</c:v>
                </c:pt>
                <c:pt idx="207">
                  <c:v>0.003989</c:v>
                </c:pt>
                <c:pt idx="208">
                  <c:v>0.004115</c:v>
                </c:pt>
                <c:pt idx="209">
                  <c:v>0.004244</c:v>
                </c:pt>
                <c:pt idx="210">
                  <c:v>0.004375</c:v>
                </c:pt>
                <c:pt idx="211">
                  <c:v>0.004509</c:v>
                </c:pt>
                <c:pt idx="212">
                  <c:v>0.004645</c:v>
                </c:pt>
                <c:pt idx="213">
                  <c:v>0.004783</c:v>
                </c:pt>
                <c:pt idx="214">
                  <c:v>0.004925</c:v>
                </c:pt>
                <c:pt idx="215">
                  <c:v>0.005069</c:v>
                </c:pt>
                <c:pt idx="216">
                  <c:v>0.005217</c:v>
                </c:pt>
                <c:pt idx="217">
                  <c:v>0.005367</c:v>
                </c:pt>
                <c:pt idx="218">
                  <c:v>0.005521</c:v>
                </c:pt>
                <c:pt idx="219">
                  <c:v>0.005678</c:v>
                </c:pt>
                <c:pt idx="220">
                  <c:v>0.005839</c:v>
                </c:pt>
                <c:pt idx="221">
                  <c:v>0.006003</c:v>
                </c:pt>
                <c:pt idx="222">
                  <c:v>0.006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v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3.862673E-008</c:v>
                </c:pt>
                <c:pt idx="1">
                  <c:v>1.162099E-007</c:v>
                </c:pt>
                <c:pt idx="2">
                  <c:v>2.330143E-007</c:v>
                </c:pt>
                <c:pt idx="3">
                  <c:v>3.892264E-007</c:v>
                </c:pt>
                <c:pt idx="4">
                  <c:v>5.849436E-007</c:v>
                </c:pt>
                <c:pt idx="5">
                  <c:v>8.201666E-007</c:v>
                </c:pt>
                <c:pt idx="6">
                  <c:v>1.094796E-006</c:v>
                </c:pt>
                <c:pt idx="7">
                  <c:v>1.40863E-006</c:v>
                </c:pt>
                <c:pt idx="8">
                  <c:v>1.761372E-006</c:v>
                </c:pt>
                <c:pt idx="9">
                  <c:v>2.152633E-006</c:v>
                </c:pt>
                <c:pt idx="10">
                  <c:v>2.581939E-006</c:v>
                </c:pt>
                <c:pt idx="11">
                  <c:v>3.048729E-006</c:v>
                </c:pt>
                <c:pt idx="12">
                  <c:v>3.552243E-006</c:v>
                </c:pt>
                <c:pt idx="13">
                  <c:v>4.091138E-006</c:v>
                </c:pt>
                <c:pt idx="14">
                  <c:v>4.662436E-006</c:v>
                </c:pt>
                <c:pt idx="15">
                  <c:v>5.259358E-006</c:v>
                </c:pt>
                <c:pt idx="16">
                  <c:v>5.867574E-006</c:v>
                </c:pt>
                <c:pt idx="17">
                  <c:v>6.45954E-006</c:v>
                </c:pt>
                <c:pt idx="18">
                  <c:v>6.986781E-006</c:v>
                </c:pt>
                <c:pt idx="19">
                  <c:v>7.370164E-006</c:v>
                </c:pt>
                <c:pt idx="20">
                  <c:v>7.488479E-006</c:v>
                </c:pt>
                <c:pt idx="21">
                  <c:v>7.165893E-006</c:v>
                </c:pt>
                <c:pt idx="22">
                  <c:v>6.159176E-006</c:v>
                </c:pt>
                <c:pt idx="23">
                  <c:v>4.145816E-006</c:v>
                </c:pt>
                <c:pt idx="24">
                  <c:v>7.142909E-007</c:v>
                </c:pt>
                <c:pt idx="25">
                  <c:v>-4.642302E-006</c:v>
                </c:pt>
                <c:pt idx="26">
                  <c:v>-1.25282E-005</c:v>
                </c:pt>
                <c:pt idx="27">
                  <c:v>-2.364182E-005</c:v>
                </c:pt>
                <c:pt idx="28">
                  <c:v>-3.876711E-005</c:v>
                </c:pt>
                <c:pt idx="29">
                  <c:v>-5.875944E-005</c:v>
                </c:pt>
                <c:pt idx="30">
                  <c:v>-8.452616E-005</c:v>
                </c:pt>
                <c:pt idx="31">
                  <c:v>-0.000117</c:v>
                </c:pt>
                <c:pt idx="32">
                  <c:v>-0.000157</c:v>
                </c:pt>
                <c:pt idx="33">
                  <c:v>-0.000206</c:v>
                </c:pt>
                <c:pt idx="34">
                  <c:v>-0.000264</c:v>
                </c:pt>
                <c:pt idx="35">
                  <c:v>-0.000332</c:v>
                </c:pt>
                <c:pt idx="36">
                  <c:v>-0.000411</c:v>
                </c:pt>
                <c:pt idx="37">
                  <c:v>-0.000501</c:v>
                </c:pt>
                <c:pt idx="38">
                  <c:v>-0.000603</c:v>
                </c:pt>
                <c:pt idx="39">
                  <c:v>-0.000716</c:v>
                </c:pt>
                <c:pt idx="40">
                  <c:v>-0.000841</c:v>
                </c:pt>
                <c:pt idx="41">
                  <c:v>-0.000977</c:v>
                </c:pt>
                <c:pt idx="42">
                  <c:v>-0.001123</c:v>
                </c:pt>
                <c:pt idx="43">
                  <c:v>-0.001279</c:v>
                </c:pt>
                <c:pt idx="44">
                  <c:v>-0.001445</c:v>
                </c:pt>
                <c:pt idx="45">
                  <c:v>-0.001618</c:v>
                </c:pt>
                <c:pt idx="46">
                  <c:v>-0.001798</c:v>
                </c:pt>
                <c:pt idx="47">
                  <c:v>-0.001983</c:v>
                </c:pt>
                <c:pt idx="48">
                  <c:v>-0.002173</c:v>
                </c:pt>
                <c:pt idx="49">
                  <c:v>-0.002366</c:v>
                </c:pt>
                <c:pt idx="50">
                  <c:v>-0.00256</c:v>
                </c:pt>
                <c:pt idx="51">
                  <c:v>-0.002756</c:v>
                </c:pt>
                <c:pt idx="52">
                  <c:v>-0.00295</c:v>
                </c:pt>
                <c:pt idx="53">
                  <c:v>-0.003144</c:v>
                </c:pt>
                <c:pt idx="54">
                  <c:v>-0.003335</c:v>
                </c:pt>
                <c:pt idx="55">
                  <c:v>-0.003524</c:v>
                </c:pt>
                <c:pt idx="56">
                  <c:v>-0.003711</c:v>
                </c:pt>
                <c:pt idx="57">
                  <c:v>-0.003894</c:v>
                </c:pt>
                <c:pt idx="58">
                  <c:v>-0.004074</c:v>
                </c:pt>
                <c:pt idx="59">
                  <c:v>-0.004253</c:v>
                </c:pt>
                <c:pt idx="60">
                  <c:v>-0.004428</c:v>
                </c:pt>
                <c:pt idx="61">
                  <c:v>-0.004603</c:v>
                </c:pt>
                <c:pt idx="62">
                  <c:v>-0.004776</c:v>
                </c:pt>
                <c:pt idx="63">
                  <c:v>-0.00495</c:v>
                </c:pt>
                <c:pt idx="64">
                  <c:v>-0.005124</c:v>
                </c:pt>
                <c:pt idx="65">
                  <c:v>-0.005299</c:v>
                </c:pt>
                <c:pt idx="66">
                  <c:v>-0.005476</c:v>
                </c:pt>
                <c:pt idx="67">
                  <c:v>-0.005655</c:v>
                </c:pt>
                <c:pt idx="68">
                  <c:v>-0.005838</c:v>
                </c:pt>
                <c:pt idx="69">
                  <c:v>-0.006023</c:v>
                </c:pt>
                <c:pt idx="70">
                  <c:v>-0.006212</c:v>
                </c:pt>
                <c:pt idx="71">
                  <c:v>-0.006404</c:v>
                </c:pt>
                <c:pt idx="72">
                  <c:v>-0.006599</c:v>
                </c:pt>
                <c:pt idx="73">
                  <c:v>-0.006796</c:v>
                </c:pt>
                <c:pt idx="74">
                  <c:v>-0.006996</c:v>
                </c:pt>
                <c:pt idx="75">
                  <c:v>-0.007197</c:v>
                </c:pt>
                <c:pt idx="76">
                  <c:v>-0.007398</c:v>
                </c:pt>
                <c:pt idx="77">
                  <c:v>-0.007599</c:v>
                </c:pt>
                <c:pt idx="78">
                  <c:v>-0.0078</c:v>
                </c:pt>
                <c:pt idx="79">
                  <c:v>-0.007998</c:v>
                </c:pt>
                <c:pt idx="80">
                  <c:v>-0.008193</c:v>
                </c:pt>
                <c:pt idx="81">
                  <c:v>-0.008383</c:v>
                </c:pt>
                <c:pt idx="82">
                  <c:v>-0.00857</c:v>
                </c:pt>
                <c:pt idx="83">
                  <c:v>-0.00875</c:v>
                </c:pt>
                <c:pt idx="84">
                  <c:v>-0.008924</c:v>
                </c:pt>
                <c:pt idx="85">
                  <c:v>-0.009091</c:v>
                </c:pt>
                <c:pt idx="86">
                  <c:v>-0.009251</c:v>
                </c:pt>
                <c:pt idx="87">
                  <c:v>-0.009403</c:v>
                </c:pt>
                <c:pt idx="88">
                  <c:v>-0.009547</c:v>
                </c:pt>
                <c:pt idx="89">
                  <c:v>-0.009682</c:v>
                </c:pt>
                <c:pt idx="90">
                  <c:v>-0.009809</c:v>
                </c:pt>
                <c:pt idx="91">
                  <c:v>-0.009928</c:v>
                </c:pt>
                <c:pt idx="92">
                  <c:v>-0.010038</c:v>
                </c:pt>
                <c:pt idx="93">
                  <c:v>-0.010139</c:v>
                </c:pt>
                <c:pt idx="94">
                  <c:v>-0.010231</c:v>
                </c:pt>
                <c:pt idx="95">
                  <c:v>-0.010316</c:v>
                </c:pt>
                <c:pt idx="96">
                  <c:v>-0.010391</c:v>
                </c:pt>
                <c:pt idx="97">
                  <c:v>-0.010458</c:v>
                </c:pt>
                <c:pt idx="98">
                  <c:v>-0.010516</c:v>
                </c:pt>
                <c:pt idx="99">
                  <c:v>-0.010565</c:v>
                </c:pt>
                <c:pt idx="100">
                  <c:v>-0.010605</c:v>
                </c:pt>
                <c:pt idx="101">
                  <c:v>-0.010637</c:v>
                </c:pt>
                <c:pt idx="102">
                  <c:v>-0.010659</c:v>
                </c:pt>
                <c:pt idx="103">
                  <c:v>-0.010672</c:v>
                </c:pt>
                <c:pt idx="104">
                  <c:v>-0.010676</c:v>
                </c:pt>
                <c:pt idx="105">
                  <c:v>-0.010671</c:v>
                </c:pt>
                <c:pt idx="106">
                  <c:v>-0.010656</c:v>
                </c:pt>
                <c:pt idx="107">
                  <c:v>-0.010633</c:v>
                </c:pt>
                <c:pt idx="108">
                  <c:v>-0.010601</c:v>
                </c:pt>
                <c:pt idx="109">
                  <c:v>-0.01056</c:v>
                </c:pt>
                <c:pt idx="110">
                  <c:v>-0.010512</c:v>
                </c:pt>
                <c:pt idx="111">
                  <c:v>-0.010457</c:v>
                </c:pt>
                <c:pt idx="112">
                  <c:v>-0.010395</c:v>
                </c:pt>
                <c:pt idx="113">
                  <c:v>-0.010328</c:v>
                </c:pt>
                <c:pt idx="114">
                  <c:v>-0.010256</c:v>
                </c:pt>
                <c:pt idx="115">
                  <c:v>-0.010179</c:v>
                </c:pt>
                <c:pt idx="116">
                  <c:v>-0.0101</c:v>
                </c:pt>
                <c:pt idx="117">
                  <c:v>-0.010019</c:v>
                </c:pt>
                <c:pt idx="118">
                  <c:v>-0.009937</c:v>
                </c:pt>
                <c:pt idx="119">
                  <c:v>-0.009855</c:v>
                </c:pt>
                <c:pt idx="120">
                  <c:v>-0.009773</c:v>
                </c:pt>
                <c:pt idx="121">
                  <c:v>-0.009694</c:v>
                </c:pt>
                <c:pt idx="122">
                  <c:v>-0.009616</c:v>
                </c:pt>
                <c:pt idx="123">
                  <c:v>-0.009542</c:v>
                </c:pt>
                <c:pt idx="124">
                  <c:v>-0.00947</c:v>
                </c:pt>
                <c:pt idx="125">
                  <c:v>-0.009403</c:v>
                </c:pt>
                <c:pt idx="126">
                  <c:v>-0.009339</c:v>
                </c:pt>
                <c:pt idx="127">
                  <c:v>-0.009279</c:v>
                </c:pt>
                <c:pt idx="128">
                  <c:v>-0.009223</c:v>
                </c:pt>
                <c:pt idx="129">
                  <c:v>-0.009171</c:v>
                </c:pt>
                <c:pt idx="130">
                  <c:v>-0.009122</c:v>
                </c:pt>
                <c:pt idx="131">
                  <c:v>-0.009076</c:v>
                </c:pt>
                <c:pt idx="132">
                  <c:v>-0.009033</c:v>
                </c:pt>
                <c:pt idx="133">
                  <c:v>-0.008992</c:v>
                </c:pt>
                <c:pt idx="134">
                  <c:v>-0.008953</c:v>
                </c:pt>
                <c:pt idx="135">
                  <c:v>-0.008915</c:v>
                </c:pt>
                <c:pt idx="136">
                  <c:v>-0.008878</c:v>
                </c:pt>
                <c:pt idx="137">
                  <c:v>-0.00884</c:v>
                </c:pt>
                <c:pt idx="138">
                  <c:v>-0.008803</c:v>
                </c:pt>
                <c:pt idx="139">
                  <c:v>-0.008765</c:v>
                </c:pt>
                <c:pt idx="140">
                  <c:v>-0.008725</c:v>
                </c:pt>
                <c:pt idx="141">
                  <c:v>-0.008685</c:v>
                </c:pt>
                <c:pt idx="142">
                  <c:v>-0.008642</c:v>
                </c:pt>
                <c:pt idx="143">
                  <c:v>-0.008598</c:v>
                </c:pt>
                <c:pt idx="144">
                  <c:v>-0.008552</c:v>
                </c:pt>
                <c:pt idx="145">
                  <c:v>-0.008505</c:v>
                </c:pt>
                <c:pt idx="146">
                  <c:v>-0.008455</c:v>
                </c:pt>
                <c:pt idx="147">
                  <c:v>-0.008403</c:v>
                </c:pt>
                <c:pt idx="148">
                  <c:v>-0.00835</c:v>
                </c:pt>
                <c:pt idx="149">
                  <c:v>-0.008296</c:v>
                </c:pt>
                <c:pt idx="150">
                  <c:v>-0.008239</c:v>
                </c:pt>
                <c:pt idx="151">
                  <c:v>-0.008182</c:v>
                </c:pt>
                <c:pt idx="152">
                  <c:v>-0.008124</c:v>
                </c:pt>
                <c:pt idx="153">
                  <c:v>-0.008065</c:v>
                </c:pt>
                <c:pt idx="154">
                  <c:v>-0.008006</c:v>
                </c:pt>
                <c:pt idx="155">
                  <c:v>-0.007947</c:v>
                </c:pt>
                <c:pt idx="156">
                  <c:v>-0.007887</c:v>
                </c:pt>
                <c:pt idx="157">
                  <c:v>-0.007828</c:v>
                </c:pt>
                <c:pt idx="158">
                  <c:v>-0.00777</c:v>
                </c:pt>
                <c:pt idx="159">
                  <c:v>-0.007712</c:v>
                </c:pt>
                <c:pt idx="160">
                  <c:v>-0.007655</c:v>
                </c:pt>
                <c:pt idx="161">
                  <c:v>-0.007599</c:v>
                </c:pt>
                <c:pt idx="162">
                  <c:v>-0.007544</c:v>
                </c:pt>
                <c:pt idx="163">
                  <c:v>-0.00749</c:v>
                </c:pt>
                <c:pt idx="164">
                  <c:v>-0.007437</c:v>
                </c:pt>
                <c:pt idx="165">
                  <c:v>-0.007385</c:v>
                </c:pt>
                <c:pt idx="166">
                  <c:v>-0.007334</c:v>
                </c:pt>
                <c:pt idx="167">
                  <c:v>-0.007284</c:v>
                </c:pt>
                <c:pt idx="168">
                  <c:v>-0.007235</c:v>
                </c:pt>
                <c:pt idx="169">
                  <c:v>-0.007186</c:v>
                </c:pt>
                <c:pt idx="170">
                  <c:v>-0.007138</c:v>
                </c:pt>
                <c:pt idx="171">
                  <c:v>-0.00709</c:v>
                </c:pt>
                <c:pt idx="172">
                  <c:v>-0.007042</c:v>
                </c:pt>
                <c:pt idx="173">
                  <c:v>-0.006993</c:v>
                </c:pt>
                <c:pt idx="174">
                  <c:v>-0.006944</c:v>
                </c:pt>
                <c:pt idx="175">
                  <c:v>-0.006894</c:v>
                </c:pt>
                <c:pt idx="176">
                  <c:v>-0.006843</c:v>
                </c:pt>
                <c:pt idx="177">
                  <c:v>-0.006791</c:v>
                </c:pt>
                <c:pt idx="178">
                  <c:v>-0.006737</c:v>
                </c:pt>
                <c:pt idx="179">
                  <c:v>-0.006682</c:v>
                </c:pt>
                <c:pt idx="180">
                  <c:v>-0.006626</c:v>
                </c:pt>
                <c:pt idx="181">
                  <c:v>-0.006568</c:v>
                </c:pt>
                <c:pt idx="182">
                  <c:v>-0.006508</c:v>
                </c:pt>
                <c:pt idx="183">
                  <c:v>-0.006447</c:v>
                </c:pt>
                <c:pt idx="184">
                  <c:v>-0.006384</c:v>
                </c:pt>
                <c:pt idx="185">
                  <c:v>-0.00632</c:v>
                </c:pt>
                <c:pt idx="186">
                  <c:v>-0.006255</c:v>
                </c:pt>
                <c:pt idx="187">
                  <c:v>-0.006189</c:v>
                </c:pt>
                <c:pt idx="188">
                  <c:v>-0.006122</c:v>
                </c:pt>
                <c:pt idx="189">
                  <c:v>-0.006055</c:v>
                </c:pt>
                <c:pt idx="190">
                  <c:v>-0.005987</c:v>
                </c:pt>
                <c:pt idx="191">
                  <c:v>-0.005919</c:v>
                </c:pt>
                <c:pt idx="192">
                  <c:v>-0.005852</c:v>
                </c:pt>
                <c:pt idx="193">
                  <c:v>-0.005784</c:v>
                </c:pt>
                <c:pt idx="194">
                  <c:v>-0.005717</c:v>
                </c:pt>
                <c:pt idx="195">
                  <c:v>-0.00565</c:v>
                </c:pt>
                <c:pt idx="196">
                  <c:v>-0.005583</c:v>
                </c:pt>
                <c:pt idx="197">
                  <c:v>-0.005517</c:v>
                </c:pt>
                <c:pt idx="198">
                  <c:v>-0.005452</c:v>
                </c:pt>
                <c:pt idx="199">
                  <c:v>-0.005387</c:v>
                </c:pt>
                <c:pt idx="200">
                  <c:v>-0.005321</c:v>
                </c:pt>
                <c:pt idx="201">
                  <c:v>-0.005256</c:v>
                </c:pt>
                <c:pt idx="202">
                  <c:v>-0.005191</c:v>
                </c:pt>
                <c:pt idx="203">
                  <c:v>-0.005126</c:v>
                </c:pt>
                <c:pt idx="204">
                  <c:v>-0.00506</c:v>
                </c:pt>
                <c:pt idx="205">
                  <c:v>-0.004993</c:v>
                </c:pt>
                <c:pt idx="206">
                  <c:v>-0.004925</c:v>
                </c:pt>
                <c:pt idx="207">
                  <c:v>-0.004856</c:v>
                </c:pt>
                <c:pt idx="208">
                  <c:v>-0.004786</c:v>
                </c:pt>
                <c:pt idx="209">
                  <c:v>-0.004714</c:v>
                </c:pt>
                <c:pt idx="210">
                  <c:v>-0.00464</c:v>
                </c:pt>
                <c:pt idx="211">
                  <c:v>-0.004565</c:v>
                </c:pt>
                <c:pt idx="212">
                  <c:v>-0.004487</c:v>
                </c:pt>
                <c:pt idx="213">
                  <c:v>-0.004407</c:v>
                </c:pt>
                <c:pt idx="214">
                  <c:v>-0.004324</c:v>
                </c:pt>
                <c:pt idx="215">
                  <c:v>-0.004239</c:v>
                </c:pt>
                <c:pt idx="216">
                  <c:v>-0.004152</c:v>
                </c:pt>
                <c:pt idx="217">
                  <c:v>-0.004062</c:v>
                </c:pt>
                <c:pt idx="218">
                  <c:v>-0.003969</c:v>
                </c:pt>
                <c:pt idx="219">
                  <c:v>-0.003874</c:v>
                </c:pt>
                <c:pt idx="220">
                  <c:v>-0.003776</c:v>
                </c:pt>
                <c:pt idx="221">
                  <c:v>-0.003676</c:v>
                </c:pt>
                <c:pt idx="222">
                  <c:v>-0.003573</c:v>
                </c:pt>
                <c:pt idx="223">
                  <c:v>-0.0034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v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3.375725E-008</c:v>
                </c:pt>
                <c:pt idx="1">
                  <c:v>1.014095E-007</c:v>
                </c:pt>
                <c:pt idx="2">
                  <c:v>2.030416E-007</c:v>
                </c:pt>
                <c:pt idx="3">
                  <c:v>3.38693E-007</c:v>
                </c:pt>
                <c:pt idx="4">
                  <c:v>5.083676E-007</c:v>
                </c:pt>
                <c:pt idx="5">
                  <c:v>7.120453E-007</c:v>
                </c:pt>
                <c:pt idx="6">
                  <c:v>9.496943E-007</c:v>
                </c:pt>
                <c:pt idx="7">
                  <c:v>1.221284E-006</c:v>
                </c:pt>
                <c:pt idx="8">
                  <c:v>1.526799E-006</c:v>
                </c:pt>
                <c:pt idx="9">
                  <c:v>1.866245E-006</c:v>
                </c:pt>
                <c:pt idx="10">
                  <c:v>2.239662E-006</c:v>
                </c:pt>
                <c:pt idx="11">
                  <c:v>2.647102E-006</c:v>
                </c:pt>
                <c:pt idx="12">
                  <c:v>3.088519E-006</c:v>
                </c:pt>
                <c:pt idx="13">
                  <c:v>3.563336E-006</c:v>
                </c:pt>
                <c:pt idx="14">
                  <c:v>4.069305E-006</c:v>
                </c:pt>
                <c:pt idx="15">
                  <c:v>4.600087E-006</c:v>
                </c:pt>
                <c:pt idx="16">
                  <c:v>5.140957E-006</c:v>
                </c:pt>
                <c:pt idx="17">
                  <c:v>5.662156E-006</c:v>
                </c:pt>
                <c:pt idx="18">
                  <c:v>6.109677E-006</c:v>
                </c:pt>
                <c:pt idx="19">
                  <c:v>6.393603E-006</c:v>
                </c:pt>
                <c:pt idx="20">
                  <c:v>6.374539E-006</c:v>
                </c:pt>
                <c:pt idx="21">
                  <c:v>5.849077E-006</c:v>
                </c:pt>
                <c:pt idx="22">
                  <c:v>4.535501E-006</c:v>
                </c:pt>
                <c:pt idx="23">
                  <c:v>2.061136E-006</c:v>
                </c:pt>
                <c:pt idx="24">
                  <c:v>-2.047257E-006</c:v>
                </c:pt>
                <c:pt idx="25">
                  <c:v>-8.368809E-006</c:v>
                </c:pt>
                <c:pt idx="26">
                  <c:v>-1.758859E-005</c:v>
                </c:pt>
                <c:pt idx="27">
                  <c:v>-3.049183E-005</c:v>
                </c:pt>
                <c:pt idx="28">
                  <c:v>-4.795209E-005</c:v>
                </c:pt>
                <c:pt idx="29">
                  <c:v>-7.091389E-005</c:v>
                </c:pt>
                <c:pt idx="30">
                  <c:v>-0.0001</c:v>
                </c:pt>
                <c:pt idx="31">
                  <c:v>-0.000137</c:v>
                </c:pt>
                <c:pt idx="32">
                  <c:v>-0.000183</c:v>
                </c:pt>
                <c:pt idx="33">
                  <c:v>-0.000238</c:v>
                </c:pt>
                <c:pt idx="34">
                  <c:v>-0.000303</c:v>
                </c:pt>
                <c:pt idx="35">
                  <c:v>-0.00038</c:v>
                </c:pt>
                <c:pt idx="36">
                  <c:v>-0.000468</c:v>
                </c:pt>
                <c:pt idx="37">
                  <c:v>-0.000569</c:v>
                </c:pt>
                <c:pt idx="38">
                  <c:v>-0.000682</c:v>
                </c:pt>
                <c:pt idx="39">
                  <c:v>-0.000808</c:v>
                </c:pt>
                <c:pt idx="40">
                  <c:v>-0.000947</c:v>
                </c:pt>
                <c:pt idx="41">
                  <c:v>-0.001099</c:v>
                </c:pt>
                <c:pt idx="42">
                  <c:v>-0.001263</c:v>
                </c:pt>
                <c:pt idx="43">
                  <c:v>-0.001438</c:v>
                </c:pt>
                <c:pt idx="44">
                  <c:v>-0.001624</c:v>
                </c:pt>
                <c:pt idx="45">
                  <c:v>-0.00182</c:v>
                </c:pt>
                <c:pt idx="46">
                  <c:v>-0.002024</c:v>
                </c:pt>
                <c:pt idx="47">
                  <c:v>-0.002237</c:v>
                </c:pt>
                <c:pt idx="48">
                  <c:v>-0.002455</c:v>
                </c:pt>
                <c:pt idx="49">
                  <c:v>-0.00268</c:v>
                </c:pt>
                <c:pt idx="50">
                  <c:v>-0.002908</c:v>
                </c:pt>
                <c:pt idx="51">
                  <c:v>-0.00314</c:v>
                </c:pt>
                <c:pt idx="52">
                  <c:v>-0.003375</c:v>
                </c:pt>
                <c:pt idx="53">
                  <c:v>-0.00361</c:v>
                </c:pt>
                <c:pt idx="54">
                  <c:v>-0.003847</c:v>
                </c:pt>
                <c:pt idx="55">
                  <c:v>-0.004083</c:v>
                </c:pt>
                <c:pt idx="56">
                  <c:v>-0.00432</c:v>
                </c:pt>
                <c:pt idx="57">
                  <c:v>-0.004555</c:v>
                </c:pt>
                <c:pt idx="58">
                  <c:v>-0.00479</c:v>
                </c:pt>
                <c:pt idx="59">
                  <c:v>-0.005023</c:v>
                </c:pt>
                <c:pt idx="60">
                  <c:v>-0.005255</c:v>
                </c:pt>
                <c:pt idx="61">
                  <c:v>-0.005486</c:v>
                </c:pt>
                <c:pt idx="62">
                  <c:v>-0.005716</c:v>
                </c:pt>
                <c:pt idx="63">
                  <c:v>-0.005944</c:v>
                </c:pt>
                <c:pt idx="64">
                  <c:v>-0.00617</c:v>
                </c:pt>
                <c:pt idx="65">
                  <c:v>-0.006394</c:v>
                </c:pt>
                <c:pt idx="66">
                  <c:v>-0.006616</c:v>
                </c:pt>
                <c:pt idx="67">
                  <c:v>-0.006835</c:v>
                </c:pt>
                <c:pt idx="68">
                  <c:v>-0.00705</c:v>
                </c:pt>
                <c:pt idx="69">
                  <c:v>-0.00726</c:v>
                </c:pt>
                <c:pt idx="70">
                  <c:v>-0.007465</c:v>
                </c:pt>
                <c:pt idx="71">
                  <c:v>-0.007662</c:v>
                </c:pt>
                <c:pt idx="72">
                  <c:v>-0.007852</c:v>
                </c:pt>
                <c:pt idx="73">
                  <c:v>-0.008031</c:v>
                </c:pt>
                <c:pt idx="74">
                  <c:v>-0.0082</c:v>
                </c:pt>
                <c:pt idx="75">
                  <c:v>-0.008356</c:v>
                </c:pt>
                <c:pt idx="76">
                  <c:v>-0.008498</c:v>
                </c:pt>
                <c:pt idx="77">
                  <c:v>-0.008624</c:v>
                </c:pt>
                <c:pt idx="78">
                  <c:v>-0.008734</c:v>
                </c:pt>
                <c:pt idx="79">
                  <c:v>-0.008826</c:v>
                </c:pt>
                <c:pt idx="80">
                  <c:v>-0.008898</c:v>
                </c:pt>
                <c:pt idx="81">
                  <c:v>-0.008951</c:v>
                </c:pt>
                <c:pt idx="82">
                  <c:v>-0.008983</c:v>
                </c:pt>
                <c:pt idx="83">
                  <c:v>-0.008994</c:v>
                </c:pt>
                <c:pt idx="84">
                  <c:v>-0.008985</c:v>
                </c:pt>
                <c:pt idx="85">
                  <c:v>-0.008956</c:v>
                </c:pt>
                <c:pt idx="86">
                  <c:v>-0.008906</c:v>
                </c:pt>
                <c:pt idx="87">
                  <c:v>-0.008837</c:v>
                </c:pt>
                <c:pt idx="88">
                  <c:v>-0.008751</c:v>
                </c:pt>
                <c:pt idx="89">
                  <c:v>-0.008647</c:v>
                </c:pt>
                <c:pt idx="90">
                  <c:v>-0.008529</c:v>
                </c:pt>
                <c:pt idx="91">
                  <c:v>-0.008397</c:v>
                </c:pt>
                <c:pt idx="92">
                  <c:v>-0.008253</c:v>
                </c:pt>
                <c:pt idx="93">
                  <c:v>-0.0081</c:v>
                </c:pt>
                <c:pt idx="94">
                  <c:v>-0.007938</c:v>
                </c:pt>
                <c:pt idx="95">
                  <c:v>-0.007771</c:v>
                </c:pt>
                <c:pt idx="96">
                  <c:v>-0.0076</c:v>
                </c:pt>
                <c:pt idx="97">
                  <c:v>-0.007426</c:v>
                </c:pt>
                <c:pt idx="98">
                  <c:v>-0.007252</c:v>
                </c:pt>
                <c:pt idx="99">
                  <c:v>-0.007079</c:v>
                </c:pt>
                <c:pt idx="100">
                  <c:v>-0.006909</c:v>
                </c:pt>
                <c:pt idx="101">
                  <c:v>-0.006742</c:v>
                </c:pt>
                <c:pt idx="102">
                  <c:v>-0.00658</c:v>
                </c:pt>
                <c:pt idx="103">
                  <c:v>-0.006423</c:v>
                </c:pt>
                <c:pt idx="104">
                  <c:v>-0.006272</c:v>
                </c:pt>
                <c:pt idx="105">
                  <c:v>-0.006127</c:v>
                </c:pt>
                <c:pt idx="106">
                  <c:v>-0.005988</c:v>
                </c:pt>
                <c:pt idx="107">
                  <c:v>-0.005855</c:v>
                </c:pt>
                <c:pt idx="108">
                  <c:v>-0.005728</c:v>
                </c:pt>
                <c:pt idx="109">
                  <c:v>-0.005606</c:v>
                </c:pt>
                <c:pt idx="110">
                  <c:v>-0.005488</c:v>
                </c:pt>
                <c:pt idx="111">
                  <c:v>-0.005374</c:v>
                </c:pt>
                <c:pt idx="112">
                  <c:v>-0.005263</c:v>
                </c:pt>
                <c:pt idx="113">
                  <c:v>-0.005154</c:v>
                </c:pt>
                <c:pt idx="114">
                  <c:v>-0.005047</c:v>
                </c:pt>
                <c:pt idx="115">
                  <c:v>-0.00494</c:v>
                </c:pt>
                <c:pt idx="116">
                  <c:v>-0.004833</c:v>
                </c:pt>
                <c:pt idx="117">
                  <c:v>-0.004724</c:v>
                </c:pt>
                <c:pt idx="118">
                  <c:v>-0.004614</c:v>
                </c:pt>
                <c:pt idx="119">
                  <c:v>-0.004502</c:v>
                </c:pt>
                <c:pt idx="120">
                  <c:v>-0.004386</c:v>
                </c:pt>
                <c:pt idx="121">
                  <c:v>-0.004268</c:v>
                </c:pt>
                <c:pt idx="122">
                  <c:v>-0.004146</c:v>
                </c:pt>
                <c:pt idx="123">
                  <c:v>-0.00402</c:v>
                </c:pt>
                <c:pt idx="124">
                  <c:v>-0.003891</c:v>
                </c:pt>
                <c:pt idx="125">
                  <c:v>-0.003758</c:v>
                </c:pt>
                <c:pt idx="126">
                  <c:v>-0.003621</c:v>
                </c:pt>
                <c:pt idx="127">
                  <c:v>-0.003482</c:v>
                </c:pt>
                <c:pt idx="128">
                  <c:v>-0.003339</c:v>
                </c:pt>
                <c:pt idx="129">
                  <c:v>-0.003194</c:v>
                </c:pt>
                <c:pt idx="130">
                  <c:v>-0.003047</c:v>
                </c:pt>
                <c:pt idx="131">
                  <c:v>-0.002899</c:v>
                </c:pt>
                <c:pt idx="132">
                  <c:v>-0.00275</c:v>
                </c:pt>
                <c:pt idx="133">
                  <c:v>-0.0026</c:v>
                </c:pt>
                <c:pt idx="134">
                  <c:v>-0.00245</c:v>
                </c:pt>
                <c:pt idx="135">
                  <c:v>-0.0023</c:v>
                </c:pt>
                <c:pt idx="136">
                  <c:v>-0.002152</c:v>
                </c:pt>
                <c:pt idx="137">
                  <c:v>-0.002005</c:v>
                </c:pt>
                <c:pt idx="138">
                  <c:v>-0.00186</c:v>
                </c:pt>
                <c:pt idx="139">
                  <c:v>-0.001716</c:v>
                </c:pt>
                <c:pt idx="140">
                  <c:v>-0.001574</c:v>
                </c:pt>
                <c:pt idx="141">
                  <c:v>-0.001435</c:v>
                </c:pt>
                <c:pt idx="142">
                  <c:v>-0.001297</c:v>
                </c:pt>
                <c:pt idx="143">
                  <c:v>-0.001161</c:v>
                </c:pt>
                <c:pt idx="144">
                  <c:v>-0.001027</c:v>
                </c:pt>
                <c:pt idx="145">
                  <c:v>-0.000894</c:v>
                </c:pt>
                <c:pt idx="146">
                  <c:v>-0.000762</c:v>
                </c:pt>
                <c:pt idx="147">
                  <c:v>-0.000631</c:v>
                </c:pt>
                <c:pt idx="148">
                  <c:v>-0.0005</c:v>
                </c:pt>
                <c:pt idx="149">
                  <c:v>-0.000369</c:v>
                </c:pt>
                <c:pt idx="150">
                  <c:v>-0.000238</c:v>
                </c:pt>
                <c:pt idx="151">
                  <c:v>-0.000105</c:v>
                </c:pt>
                <c:pt idx="152">
                  <c:v>2.816523E-005</c:v>
                </c:pt>
                <c:pt idx="153">
                  <c:v>0.000163</c:v>
                </c:pt>
                <c:pt idx="154">
                  <c:v>0.0003</c:v>
                </c:pt>
                <c:pt idx="155">
                  <c:v>0.000438</c:v>
                </c:pt>
                <c:pt idx="156">
                  <c:v>0.000579</c:v>
                </c:pt>
                <c:pt idx="157">
                  <c:v>0.000721</c:v>
                </c:pt>
                <c:pt idx="158">
                  <c:v>0.000864</c:v>
                </c:pt>
                <c:pt idx="159">
                  <c:v>0.00101</c:v>
                </c:pt>
                <c:pt idx="160">
                  <c:v>0.001156</c:v>
                </c:pt>
                <c:pt idx="161">
                  <c:v>0.001304</c:v>
                </c:pt>
                <c:pt idx="162">
                  <c:v>0.001452</c:v>
                </c:pt>
                <c:pt idx="163">
                  <c:v>0.0016</c:v>
                </c:pt>
                <c:pt idx="164">
                  <c:v>0.001749</c:v>
                </c:pt>
                <c:pt idx="165">
                  <c:v>0.001897</c:v>
                </c:pt>
                <c:pt idx="166">
                  <c:v>0.002045</c:v>
                </c:pt>
                <c:pt idx="167">
                  <c:v>0.002192</c:v>
                </c:pt>
                <c:pt idx="168">
                  <c:v>0.002338</c:v>
                </c:pt>
                <c:pt idx="169">
                  <c:v>0.002482</c:v>
                </c:pt>
                <c:pt idx="170">
                  <c:v>0.002626</c:v>
                </c:pt>
                <c:pt idx="171">
                  <c:v>0.002769</c:v>
                </c:pt>
                <c:pt idx="172">
                  <c:v>0.002911</c:v>
                </c:pt>
                <c:pt idx="173">
                  <c:v>0.003051</c:v>
                </c:pt>
                <c:pt idx="174">
                  <c:v>0.003192</c:v>
                </c:pt>
                <c:pt idx="175">
                  <c:v>0.003332</c:v>
                </c:pt>
                <c:pt idx="176">
                  <c:v>0.003472</c:v>
                </c:pt>
                <c:pt idx="177">
                  <c:v>0.003612</c:v>
                </c:pt>
                <c:pt idx="178">
                  <c:v>0.003753</c:v>
                </c:pt>
                <c:pt idx="179">
                  <c:v>0.003894</c:v>
                </c:pt>
                <c:pt idx="180">
                  <c:v>0.004037</c:v>
                </c:pt>
                <c:pt idx="181">
                  <c:v>0.004181</c:v>
                </c:pt>
                <c:pt idx="182">
                  <c:v>0.004326</c:v>
                </c:pt>
                <c:pt idx="183">
                  <c:v>0.004473</c:v>
                </c:pt>
                <c:pt idx="184">
                  <c:v>0.004622</c:v>
                </c:pt>
                <c:pt idx="185">
                  <c:v>0.004772</c:v>
                </c:pt>
                <c:pt idx="186">
                  <c:v>0.004924</c:v>
                </c:pt>
                <c:pt idx="187">
                  <c:v>0.005077</c:v>
                </c:pt>
                <c:pt idx="188">
                  <c:v>0.005232</c:v>
                </c:pt>
                <c:pt idx="189">
                  <c:v>0.005387</c:v>
                </c:pt>
                <c:pt idx="190">
                  <c:v>0.005543</c:v>
                </c:pt>
                <c:pt idx="191">
                  <c:v>0.0057</c:v>
                </c:pt>
                <c:pt idx="192">
                  <c:v>0.005856</c:v>
                </c:pt>
                <c:pt idx="193">
                  <c:v>0.006013</c:v>
                </c:pt>
                <c:pt idx="194">
                  <c:v>0.006169</c:v>
                </c:pt>
                <c:pt idx="195">
                  <c:v>0.006325</c:v>
                </c:pt>
                <c:pt idx="196">
                  <c:v>0.00648</c:v>
                </c:pt>
                <c:pt idx="197">
                  <c:v>0.006635</c:v>
                </c:pt>
                <c:pt idx="198">
                  <c:v>0.006788</c:v>
                </c:pt>
                <c:pt idx="199">
                  <c:v>0.006941</c:v>
                </c:pt>
                <c:pt idx="200">
                  <c:v>0.007093</c:v>
                </c:pt>
                <c:pt idx="201">
                  <c:v>0.007244</c:v>
                </c:pt>
                <c:pt idx="202">
                  <c:v>0.007395</c:v>
                </c:pt>
                <c:pt idx="203">
                  <c:v>0.007546</c:v>
                </c:pt>
                <c:pt idx="204">
                  <c:v>0.007698</c:v>
                </c:pt>
                <c:pt idx="205">
                  <c:v>0.007849</c:v>
                </c:pt>
                <c:pt idx="206">
                  <c:v>0.008002</c:v>
                </c:pt>
                <c:pt idx="207">
                  <c:v>0.008157</c:v>
                </c:pt>
                <c:pt idx="208">
                  <c:v>0.008313</c:v>
                </c:pt>
                <c:pt idx="209">
                  <c:v>0.008472</c:v>
                </c:pt>
                <c:pt idx="210">
                  <c:v>0.008634</c:v>
                </c:pt>
                <c:pt idx="211">
                  <c:v>0.0088</c:v>
                </c:pt>
                <c:pt idx="212">
                  <c:v>0.008969</c:v>
                </c:pt>
                <c:pt idx="213">
                  <c:v>0.009143</c:v>
                </c:pt>
                <c:pt idx="214">
                  <c:v>0.009322</c:v>
                </c:pt>
                <c:pt idx="215">
                  <c:v>0.009506</c:v>
                </c:pt>
                <c:pt idx="216">
                  <c:v>0.009695</c:v>
                </c:pt>
                <c:pt idx="217">
                  <c:v>0.00989</c:v>
                </c:pt>
                <c:pt idx="218">
                  <c:v>0.01009</c:v>
                </c:pt>
                <c:pt idx="219">
                  <c:v>0.010297</c:v>
                </c:pt>
                <c:pt idx="220">
                  <c:v>0.010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v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1.18645E-008</c:v>
                </c:pt>
                <c:pt idx="1">
                  <c:v>3.628552E-008</c:v>
                </c:pt>
                <c:pt idx="2">
                  <c:v>7.404579E-008</c:v>
                </c:pt>
                <c:pt idx="3">
                  <c:v>1.260037E-007</c:v>
                </c:pt>
                <c:pt idx="4">
                  <c:v>1.930748E-007</c:v>
                </c:pt>
                <c:pt idx="5">
                  <c:v>2.762111E-007</c:v>
                </c:pt>
                <c:pt idx="6">
                  <c:v>3.763771E-007</c:v>
                </c:pt>
                <c:pt idx="7">
                  <c:v>4.945265E-007</c:v>
                </c:pt>
                <c:pt idx="8">
                  <c:v>6.31577E-007</c:v>
                </c:pt>
                <c:pt idx="9">
                  <c:v>7.88387E-007</c:v>
                </c:pt>
                <c:pt idx="10">
                  <c:v>9.657295E-007</c:v>
                </c:pt>
                <c:pt idx="11">
                  <c:v>1.164239E-006</c:v>
                </c:pt>
                <c:pt idx="12">
                  <c:v>1.384227E-006</c:v>
                </c:pt>
                <c:pt idx="13">
                  <c:v>1.625118E-006</c:v>
                </c:pt>
                <c:pt idx="14">
                  <c:v>1.884058E-006</c:v>
                </c:pt>
                <c:pt idx="15">
                  <c:v>2.153151E-006</c:v>
                </c:pt>
                <c:pt idx="16">
                  <c:v>2.414835E-006</c:v>
                </c:pt>
                <c:pt idx="17">
                  <c:v>2.635177E-006</c:v>
                </c:pt>
                <c:pt idx="18">
                  <c:v>2.75522E-006</c:v>
                </c:pt>
                <c:pt idx="19">
                  <c:v>2.680898E-006</c:v>
                </c:pt>
                <c:pt idx="20">
                  <c:v>2.272347E-006</c:v>
                </c:pt>
                <c:pt idx="21">
                  <c:v>1.333685E-006</c:v>
                </c:pt>
                <c:pt idx="22">
                  <c:v>-3.95574E-007</c:v>
                </c:pt>
                <c:pt idx="23">
                  <c:v>-3.246317E-006</c:v>
                </c:pt>
                <c:pt idx="24">
                  <c:v>-7.62183E-006</c:v>
                </c:pt>
                <c:pt idx="25">
                  <c:v>-1.399525E-005</c:v>
                </c:pt>
                <c:pt idx="26">
                  <c:v>-2.290203E-005</c:v>
                </c:pt>
                <c:pt idx="27">
                  <c:v>-3.492744E-005</c:v>
                </c:pt>
                <c:pt idx="28">
                  <c:v>-5.068947E-005</c:v>
                </c:pt>
                <c:pt idx="29">
                  <c:v>-7.081811E-005</c:v>
                </c:pt>
                <c:pt idx="30">
                  <c:v>-9.593241E-005</c:v>
                </c:pt>
                <c:pt idx="31">
                  <c:v>-0.000127</c:v>
                </c:pt>
                <c:pt idx="32">
                  <c:v>-0.000163</c:v>
                </c:pt>
                <c:pt idx="33">
                  <c:v>-0.000207</c:v>
                </c:pt>
                <c:pt idx="34">
                  <c:v>-0.000257</c:v>
                </c:pt>
                <c:pt idx="35">
                  <c:v>-0.000314</c:v>
                </c:pt>
                <c:pt idx="36">
                  <c:v>-0.000379</c:v>
                </c:pt>
                <c:pt idx="37">
                  <c:v>-0.000451</c:v>
                </c:pt>
                <c:pt idx="38">
                  <c:v>-0.000531</c:v>
                </c:pt>
                <c:pt idx="39">
                  <c:v>-0.000618</c:v>
                </c:pt>
                <c:pt idx="40">
                  <c:v>-0.000711</c:v>
                </c:pt>
                <c:pt idx="41">
                  <c:v>-0.000812</c:v>
                </c:pt>
                <c:pt idx="42">
                  <c:v>-0.00092</c:v>
                </c:pt>
                <c:pt idx="43">
                  <c:v>-0.001033</c:v>
                </c:pt>
                <c:pt idx="44">
                  <c:v>-0.001153</c:v>
                </c:pt>
                <c:pt idx="45">
                  <c:v>-0.00128</c:v>
                </c:pt>
                <c:pt idx="46">
                  <c:v>-0.001411</c:v>
                </c:pt>
                <c:pt idx="47">
                  <c:v>-0.001549</c:v>
                </c:pt>
                <c:pt idx="48">
                  <c:v>-0.001692</c:v>
                </c:pt>
                <c:pt idx="49">
                  <c:v>-0.001841</c:v>
                </c:pt>
                <c:pt idx="50">
                  <c:v>-0.001996</c:v>
                </c:pt>
                <c:pt idx="51">
                  <c:v>-0.002157</c:v>
                </c:pt>
                <c:pt idx="52">
                  <c:v>-0.002323</c:v>
                </c:pt>
                <c:pt idx="53">
                  <c:v>-0.002496</c:v>
                </c:pt>
                <c:pt idx="54">
                  <c:v>-0.002675</c:v>
                </c:pt>
                <c:pt idx="55">
                  <c:v>-0.00286</c:v>
                </c:pt>
                <c:pt idx="56">
                  <c:v>-0.003051</c:v>
                </c:pt>
                <c:pt idx="57">
                  <c:v>-0.003249</c:v>
                </c:pt>
                <c:pt idx="58">
                  <c:v>-0.003453</c:v>
                </c:pt>
                <c:pt idx="59">
                  <c:v>-0.003663</c:v>
                </c:pt>
                <c:pt idx="60">
                  <c:v>-0.003878</c:v>
                </c:pt>
                <c:pt idx="61">
                  <c:v>-0.004098</c:v>
                </c:pt>
                <c:pt idx="62">
                  <c:v>-0.004323</c:v>
                </c:pt>
                <c:pt idx="63">
                  <c:v>-0.004551</c:v>
                </c:pt>
                <c:pt idx="64">
                  <c:v>-0.004782</c:v>
                </c:pt>
                <c:pt idx="65">
                  <c:v>-0.005015</c:v>
                </c:pt>
                <c:pt idx="66">
                  <c:v>-0.005248</c:v>
                </c:pt>
                <c:pt idx="67">
                  <c:v>-0.00548</c:v>
                </c:pt>
                <c:pt idx="68">
                  <c:v>-0.005711</c:v>
                </c:pt>
                <c:pt idx="69">
                  <c:v>-0.005937</c:v>
                </c:pt>
                <c:pt idx="70">
                  <c:v>-0.006159</c:v>
                </c:pt>
                <c:pt idx="71">
                  <c:v>-0.006374</c:v>
                </c:pt>
                <c:pt idx="72">
                  <c:v>-0.006581</c:v>
                </c:pt>
                <c:pt idx="73">
                  <c:v>-0.006779</c:v>
                </c:pt>
                <c:pt idx="74">
                  <c:v>-0.006966</c:v>
                </c:pt>
                <c:pt idx="75">
                  <c:v>-0.007141</c:v>
                </c:pt>
                <c:pt idx="76">
                  <c:v>-0.007302</c:v>
                </c:pt>
                <c:pt idx="77">
                  <c:v>-0.00745</c:v>
                </c:pt>
                <c:pt idx="78">
                  <c:v>-0.007582</c:v>
                </c:pt>
                <c:pt idx="79">
                  <c:v>-0.007698</c:v>
                </c:pt>
                <c:pt idx="80">
                  <c:v>-0.007797</c:v>
                </c:pt>
                <c:pt idx="81">
                  <c:v>-0.007879</c:v>
                </c:pt>
                <c:pt idx="82">
                  <c:v>-0.007944</c:v>
                </c:pt>
                <c:pt idx="83">
                  <c:v>-0.007991</c:v>
                </c:pt>
                <c:pt idx="84">
                  <c:v>-0.008021</c:v>
                </c:pt>
                <c:pt idx="85">
                  <c:v>-0.008034</c:v>
                </c:pt>
                <c:pt idx="86">
                  <c:v>-0.008029</c:v>
                </c:pt>
                <c:pt idx="87">
                  <c:v>-0.008008</c:v>
                </c:pt>
                <c:pt idx="88">
                  <c:v>-0.007972</c:v>
                </c:pt>
                <c:pt idx="89">
                  <c:v>-0.007921</c:v>
                </c:pt>
                <c:pt idx="90">
                  <c:v>-0.007855</c:v>
                </c:pt>
                <c:pt idx="91">
                  <c:v>-0.007777</c:v>
                </c:pt>
                <c:pt idx="92">
                  <c:v>-0.007686</c:v>
                </c:pt>
                <c:pt idx="93">
                  <c:v>-0.007584</c:v>
                </c:pt>
                <c:pt idx="94">
                  <c:v>-0.007472</c:v>
                </c:pt>
                <c:pt idx="95">
                  <c:v>-0.007351</c:v>
                </c:pt>
                <c:pt idx="96">
                  <c:v>-0.007222</c:v>
                </c:pt>
                <c:pt idx="97">
                  <c:v>-0.007086</c:v>
                </c:pt>
                <c:pt idx="98">
                  <c:v>-0.006944</c:v>
                </c:pt>
                <c:pt idx="99">
                  <c:v>-0.006797</c:v>
                </c:pt>
                <c:pt idx="100">
                  <c:v>-0.006646</c:v>
                </c:pt>
                <c:pt idx="101">
                  <c:v>-0.006493</c:v>
                </c:pt>
                <c:pt idx="102">
                  <c:v>-0.006337</c:v>
                </c:pt>
                <c:pt idx="103">
                  <c:v>-0.006182</c:v>
                </c:pt>
                <c:pt idx="104">
                  <c:v>-0.006026</c:v>
                </c:pt>
                <c:pt idx="105">
                  <c:v>-0.005872</c:v>
                </c:pt>
                <c:pt idx="106">
                  <c:v>-0.00572</c:v>
                </c:pt>
                <c:pt idx="107">
                  <c:v>-0.005571</c:v>
                </c:pt>
                <c:pt idx="108">
                  <c:v>-0.005427</c:v>
                </c:pt>
                <c:pt idx="109">
                  <c:v>-0.005288</c:v>
                </c:pt>
                <c:pt idx="110">
                  <c:v>-0.005154</c:v>
                </c:pt>
                <c:pt idx="111">
                  <c:v>-0.005028</c:v>
                </c:pt>
                <c:pt idx="112">
                  <c:v>-0.004908</c:v>
                </c:pt>
                <c:pt idx="113">
                  <c:v>-0.004797</c:v>
                </c:pt>
                <c:pt idx="114">
                  <c:v>-0.004693</c:v>
                </c:pt>
                <c:pt idx="115">
                  <c:v>-0.004597</c:v>
                </c:pt>
                <c:pt idx="116">
                  <c:v>-0.00451</c:v>
                </c:pt>
                <c:pt idx="117">
                  <c:v>-0.00443</c:v>
                </c:pt>
                <c:pt idx="118">
                  <c:v>-0.004357</c:v>
                </c:pt>
                <c:pt idx="119">
                  <c:v>-0.004291</c:v>
                </c:pt>
                <c:pt idx="120">
                  <c:v>-0.004232</c:v>
                </c:pt>
                <c:pt idx="121">
                  <c:v>-0.004177</c:v>
                </c:pt>
                <c:pt idx="122">
                  <c:v>-0.004126</c:v>
                </c:pt>
                <c:pt idx="123">
                  <c:v>-0.004078</c:v>
                </c:pt>
                <c:pt idx="124">
                  <c:v>-0.004032</c:v>
                </c:pt>
                <c:pt idx="125">
                  <c:v>-0.003986</c:v>
                </c:pt>
                <c:pt idx="126">
                  <c:v>-0.00394</c:v>
                </c:pt>
                <c:pt idx="127">
                  <c:v>-0.003892</c:v>
                </c:pt>
                <c:pt idx="128">
                  <c:v>-0.003841</c:v>
                </c:pt>
                <c:pt idx="129">
                  <c:v>-0.003786</c:v>
                </c:pt>
                <c:pt idx="130">
                  <c:v>-0.003727</c:v>
                </c:pt>
                <c:pt idx="131">
                  <c:v>-0.003663</c:v>
                </c:pt>
                <c:pt idx="132">
                  <c:v>-0.003593</c:v>
                </c:pt>
                <c:pt idx="133">
                  <c:v>-0.003518</c:v>
                </c:pt>
                <c:pt idx="134">
                  <c:v>-0.003438</c:v>
                </c:pt>
                <c:pt idx="135">
                  <c:v>-0.003352</c:v>
                </c:pt>
                <c:pt idx="136">
                  <c:v>-0.003261</c:v>
                </c:pt>
                <c:pt idx="137">
                  <c:v>-0.003166</c:v>
                </c:pt>
                <c:pt idx="138">
                  <c:v>-0.003068</c:v>
                </c:pt>
                <c:pt idx="139">
                  <c:v>-0.002966</c:v>
                </c:pt>
                <c:pt idx="140">
                  <c:v>-0.002862</c:v>
                </c:pt>
                <c:pt idx="141">
                  <c:v>-0.002757</c:v>
                </c:pt>
                <c:pt idx="142">
                  <c:v>-0.002651</c:v>
                </c:pt>
                <c:pt idx="143">
                  <c:v>-0.002545</c:v>
                </c:pt>
                <c:pt idx="144">
                  <c:v>-0.00244</c:v>
                </c:pt>
                <c:pt idx="145">
                  <c:v>-0.002337</c:v>
                </c:pt>
                <c:pt idx="146">
                  <c:v>-0.002235</c:v>
                </c:pt>
                <c:pt idx="147">
                  <c:v>-0.002135</c:v>
                </c:pt>
                <c:pt idx="148">
                  <c:v>-0.002038</c:v>
                </c:pt>
                <c:pt idx="149">
                  <c:v>-0.001943</c:v>
                </c:pt>
                <c:pt idx="150">
                  <c:v>-0.00185</c:v>
                </c:pt>
                <c:pt idx="151">
                  <c:v>-0.00176</c:v>
                </c:pt>
                <c:pt idx="152">
                  <c:v>-0.001671</c:v>
                </c:pt>
                <c:pt idx="153">
                  <c:v>-0.001584</c:v>
                </c:pt>
                <c:pt idx="154">
                  <c:v>-0.001498</c:v>
                </c:pt>
                <c:pt idx="155">
                  <c:v>-0.001414</c:v>
                </c:pt>
                <c:pt idx="156">
                  <c:v>-0.001329</c:v>
                </c:pt>
                <c:pt idx="157">
                  <c:v>-0.001245</c:v>
                </c:pt>
                <c:pt idx="158">
                  <c:v>-0.001161</c:v>
                </c:pt>
                <c:pt idx="159">
                  <c:v>-0.001076</c:v>
                </c:pt>
                <c:pt idx="160">
                  <c:v>-0.000991</c:v>
                </c:pt>
                <c:pt idx="161">
                  <c:v>-0.000904</c:v>
                </c:pt>
                <c:pt idx="162">
                  <c:v>-0.000817</c:v>
                </c:pt>
                <c:pt idx="163">
                  <c:v>-0.000729</c:v>
                </c:pt>
                <c:pt idx="164">
                  <c:v>-0.00064</c:v>
                </c:pt>
                <c:pt idx="165">
                  <c:v>-0.00055</c:v>
                </c:pt>
                <c:pt idx="166">
                  <c:v>-0.000459</c:v>
                </c:pt>
                <c:pt idx="167">
                  <c:v>-0.000367</c:v>
                </c:pt>
                <c:pt idx="168">
                  <c:v>-0.000274</c:v>
                </c:pt>
                <c:pt idx="169">
                  <c:v>-0.000181</c:v>
                </c:pt>
                <c:pt idx="170">
                  <c:v>-8.763861E-005</c:v>
                </c:pt>
                <c:pt idx="171">
                  <c:v>6.342035E-006</c:v>
                </c:pt>
                <c:pt idx="172">
                  <c:v>0.000101</c:v>
                </c:pt>
                <c:pt idx="173">
                  <c:v>0.000196</c:v>
                </c:pt>
                <c:pt idx="174">
                  <c:v>0.000291</c:v>
                </c:pt>
                <c:pt idx="175">
                  <c:v>0.000387</c:v>
                </c:pt>
                <c:pt idx="176">
                  <c:v>0.000483</c:v>
                </c:pt>
                <c:pt idx="177">
                  <c:v>0.00058</c:v>
                </c:pt>
                <c:pt idx="178">
                  <c:v>0.000678</c:v>
                </c:pt>
                <c:pt idx="179">
                  <c:v>0.000776</c:v>
                </c:pt>
                <c:pt idx="180">
                  <c:v>0.000876</c:v>
                </c:pt>
                <c:pt idx="181">
                  <c:v>0.000976</c:v>
                </c:pt>
                <c:pt idx="182">
                  <c:v>0.001078</c:v>
                </c:pt>
                <c:pt idx="183">
                  <c:v>0.001181</c:v>
                </c:pt>
                <c:pt idx="184">
                  <c:v>0.001284</c:v>
                </c:pt>
                <c:pt idx="185">
                  <c:v>0.001389</c:v>
                </c:pt>
                <c:pt idx="186">
                  <c:v>0.001494</c:v>
                </c:pt>
                <c:pt idx="187">
                  <c:v>0.0016</c:v>
                </c:pt>
                <c:pt idx="188">
                  <c:v>0.001707</c:v>
                </c:pt>
                <c:pt idx="189">
                  <c:v>0.001814</c:v>
                </c:pt>
                <c:pt idx="190">
                  <c:v>0.001921</c:v>
                </c:pt>
                <c:pt idx="191">
                  <c:v>0.002028</c:v>
                </c:pt>
                <c:pt idx="192">
                  <c:v>0.002135</c:v>
                </c:pt>
                <c:pt idx="193">
                  <c:v>0.002241</c:v>
                </c:pt>
                <c:pt idx="194">
                  <c:v>0.002347</c:v>
                </c:pt>
                <c:pt idx="195">
                  <c:v>0.002452</c:v>
                </c:pt>
                <c:pt idx="196">
                  <c:v>0.002556</c:v>
                </c:pt>
                <c:pt idx="197">
                  <c:v>0.00266</c:v>
                </c:pt>
                <c:pt idx="198">
                  <c:v>0.002764</c:v>
                </c:pt>
                <c:pt idx="199">
                  <c:v>0.002867</c:v>
                </c:pt>
                <c:pt idx="200">
                  <c:v>0.00297</c:v>
                </c:pt>
                <c:pt idx="201">
                  <c:v>0.003073</c:v>
                </c:pt>
                <c:pt idx="202">
                  <c:v>0.003177</c:v>
                </c:pt>
                <c:pt idx="203">
                  <c:v>0.003283</c:v>
                </c:pt>
                <c:pt idx="204">
                  <c:v>0.003389</c:v>
                </c:pt>
                <c:pt idx="205">
                  <c:v>0.003499</c:v>
                </c:pt>
                <c:pt idx="206">
                  <c:v>0.00361</c:v>
                </c:pt>
                <c:pt idx="207">
                  <c:v>0.003725</c:v>
                </c:pt>
                <c:pt idx="208">
                  <c:v>0.003844</c:v>
                </c:pt>
                <c:pt idx="209">
                  <c:v>0.003967</c:v>
                </c:pt>
                <c:pt idx="210">
                  <c:v>0.004095</c:v>
                </c:pt>
                <c:pt idx="211">
                  <c:v>0.004228</c:v>
                </c:pt>
                <c:pt idx="212">
                  <c:v>0.004365</c:v>
                </c:pt>
                <c:pt idx="213">
                  <c:v>0.004509</c:v>
                </c:pt>
                <c:pt idx="214">
                  <c:v>0.004658</c:v>
                </c:pt>
                <c:pt idx="215">
                  <c:v>0.004812</c:v>
                </c:pt>
                <c:pt idx="216">
                  <c:v>0.004972</c:v>
                </c:pt>
                <c:pt idx="217">
                  <c:v>0.005137</c:v>
                </c:pt>
              </c:numCache>
            </c:numRef>
          </c:yVal>
          <c:smooth val="0"/>
        </c:ser>
        <c:axId val="40726098"/>
        <c:axId val="24946583"/>
      </c:scatterChart>
      <c:valAx>
        <c:axId val="4072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6583"/>
        <c:crossesAt val="0"/>
        <c:crossBetween val="midCat"/>
      </c:valAx>
      <c:valAx>
        <c:axId val="2494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09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:K219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3</v>
      </c>
      <c r="B1" s="0" t="s">
        <v>34</v>
      </c>
      <c r="C1" s="0" t="s">
        <v>35</v>
      </c>
      <c r="D1" s="0" t="s">
        <v>36</v>
      </c>
      <c r="E1" s="0" t="s">
        <v>37</v>
      </c>
      <c r="F1" s="0" t="s">
        <v>38</v>
      </c>
      <c r="G1" s="0" t="s">
        <v>39</v>
      </c>
      <c r="H1" s="0" t="s">
        <v>40</v>
      </c>
      <c r="I1" s="0" t="s">
        <v>41</v>
      </c>
      <c r="J1" s="0" t="s">
        <v>42</v>
      </c>
      <c r="K1" s="0" t="s">
        <v>43</v>
      </c>
    </row>
    <row r="2" customFormat="false" ht="12.75" hidden="false" customHeight="false" outlineLevel="0" collapsed="false">
      <c r="A2" s="0" t="n">
        <v>0</v>
      </c>
      <c r="B2" s="0" t="n">
        <v>0.044664</v>
      </c>
      <c r="C2" s="12" t="n">
        <v>4.85862E-008</v>
      </c>
      <c r="D2" s="0" t="n">
        <v>0.039394</v>
      </c>
      <c r="E2" s="12" t="n">
        <v>4.285374E-008</v>
      </c>
      <c r="F2" s="0" t="n">
        <v>0.035508</v>
      </c>
      <c r="G2" s="12" t="n">
        <v>3.862673E-008</v>
      </c>
      <c r="H2" s="0" t="n">
        <v>0.031032</v>
      </c>
      <c r="I2" s="12" t="n">
        <v>3.375725E-008</v>
      </c>
      <c r="J2" s="0" t="n">
        <v>0.010907</v>
      </c>
      <c r="K2" s="12" t="n">
        <v>1.18645E-008</v>
      </c>
      <c r="M2" s="12"/>
      <c r="N2" s="12"/>
    </row>
    <row r="3" customFormat="false" ht="12.75" hidden="false" customHeight="false" outlineLevel="0" collapsed="false">
      <c r="A3" s="0" t="n">
        <v>0.000333333333333333</v>
      </c>
      <c r="B3" s="0" t="n">
        <v>0.04675</v>
      </c>
      <c r="C3" s="12" t="n">
        <v>1.480278E-007</v>
      </c>
      <c r="D3" s="0" t="n">
        <v>0.039298</v>
      </c>
      <c r="E3" s="12" t="n">
        <v>1.284572E-007</v>
      </c>
      <c r="F3" s="0" t="n">
        <v>0.035811</v>
      </c>
      <c r="G3" s="12" t="n">
        <v>1.162099E-007</v>
      </c>
      <c r="H3" s="0" t="n">
        <v>0.031159</v>
      </c>
      <c r="I3" s="12" t="n">
        <v>1.014095E-007</v>
      </c>
      <c r="J3" s="0" t="n">
        <v>0.011543</v>
      </c>
      <c r="K3" s="12" t="n">
        <v>3.628552E-008</v>
      </c>
    </row>
    <row r="4" customFormat="false" ht="12.75" hidden="false" customHeight="false" outlineLevel="0" collapsed="false">
      <c r="A4" s="0" t="n">
        <v>0.000666666666666667</v>
      </c>
      <c r="B4" s="0" t="n">
        <v>0.048522</v>
      </c>
      <c r="C4" s="12" t="n">
        <v>3.002521E-007</v>
      </c>
      <c r="D4" s="0" t="n">
        <v>0.039219</v>
      </c>
      <c r="E4" s="12" t="n">
        <v>2.567242E-007</v>
      </c>
      <c r="F4" s="0" t="n">
        <v>0.036055</v>
      </c>
      <c r="G4" s="12" t="n">
        <v>2.330143E-007</v>
      </c>
      <c r="H4" s="0" t="n">
        <v>0.031237</v>
      </c>
      <c r="I4" s="12" t="n">
        <v>2.030416E-007</v>
      </c>
      <c r="J4" s="0" t="n">
        <v>0.012262</v>
      </c>
      <c r="K4" s="12" t="n">
        <v>7.404579E-008</v>
      </c>
    </row>
    <row r="5" customFormat="false" ht="12.75" hidden="false" customHeight="false" outlineLevel="0" collapsed="false">
      <c r="A5" s="0" t="n">
        <v>0.001</v>
      </c>
      <c r="B5" s="0" t="n">
        <v>0.049938</v>
      </c>
      <c r="C5" s="12" t="n">
        <v>5.068005E-007</v>
      </c>
      <c r="D5" s="0" t="n">
        <v>0.039159</v>
      </c>
      <c r="E5" s="12" t="n">
        <v>4.275887E-007</v>
      </c>
      <c r="F5" s="0" t="n">
        <v>0.036226</v>
      </c>
      <c r="G5" s="12" t="n">
        <v>3.892264E-007</v>
      </c>
      <c r="H5" s="0" t="n">
        <v>0.031273</v>
      </c>
      <c r="I5" s="12" t="n">
        <v>3.38693E-007</v>
      </c>
      <c r="J5" s="0" t="n">
        <v>0.013051</v>
      </c>
      <c r="K5" s="12" t="n">
        <v>1.260037E-007</v>
      </c>
    </row>
    <row r="6" customFormat="false" ht="12.75" hidden="false" customHeight="false" outlineLevel="0" collapsed="false">
      <c r="A6" s="0" t="n">
        <v>0.00133333333333333</v>
      </c>
      <c r="B6" s="0" t="n">
        <v>0.050978</v>
      </c>
      <c r="C6" s="12" t="n">
        <v>7.688035E-007</v>
      </c>
      <c r="D6" s="0" t="n">
        <v>0.039116</v>
      </c>
      <c r="E6" s="12" t="n">
        <v>6.410045E-007</v>
      </c>
      <c r="F6" s="0" t="n">
        <v>0.036316</v>
      </c>
      <c r="G6" s="12" t="n">
        <v>5.849436E-007</v>
      </c>
      <c r="H6" s="0" t="n">
        <v>0.031276</v>
      </c>
      <c r="I6" s="12" t="n">
        <v>5.083676E-007</v>
      </c>
      <c r="J6" s="0" t="n">
        <v>0.013893</v>
      </c>
      <c r="K6" s="12" t="n">
        <v>1.930748E-007</v>
      </c>
    </row>
    <row r="7" customFormat="false" ht="12.75" hidden="false" customHeight="false" outlineLevel="0" collapsed="false">
      <c r="A7" s="0" t="n">
        <v>0.00166666666666666</v>
      </c>
      <c r="B7" s="0" t="n">
        <v>0.051636</v>
      </c>
      <c r="C7" s="12" t="n">
        <v>1.086977E-006</v>
      </c>
      <c r="D7" s="0" t="n">
        <v>0.039089</v>
      </c>
      <c r="E7" s="12" t="n">
        <v>8.969417E-007</v>
      </c>
      <c r="F7" s="0" t="n">
        <v>0.036317</v>
      </c>
      <c r="G7" s="12" t="n">
        <v>8.201666E-007</v>
      </c>
      <c r="H7" s="0" t="n">
        <v>0.031258</v>
      </c>
      <c r="I7" s="12" t="n">
        <v>7.120453E-007</v>
      </c>
      <c r="J7" s="0" t="n">
        <v>0.014768</v>
      </c>
      <c r="K7" s="12" t="n">
        <v>2.762111E-007</v>
      </c>
    </row>
    <row r="8" customFormat="false" ht="12.75" hidden="false" customHeight="false" outlineLevel="0" collapsed="false">
      <c r="A8" s="0" t="n">
        <v>0.002</v>
      </c>
      <c r="B8" s="0" t="n">
        <v>0.051929</v>
      </c>
      <c r="C8" s="12" t="n">
        <v>1.46164E-006</v>
      </c>
      <c r="D8" s="0" t="n">
        <v>0.03907</v>
      </c>
      <c r="E8" s="12" t="n">
        <v>1.19538E-006</v>
      </c>
      <c r="F8" s="0" t="n">
        <v>0.036225</v>
      </c>
      <c r="G8" s="12" t="n">
        <v>1.094796E-006</v>
      </c>
      <c r="H8" s="0" t="n">
        <v>0.031229</v>
      </c>
      <c r="I8" s="12" t="n">
        <v>9.496943E-007</v>
      </c>
      <c r="J8" s="0" t="n">
        <v>0.015655</v>
      </c>
      <c r="K8" s="12" t="n">
        <v>3.763771E-007</v>
      </c>
    </row>
    <row r="9" customFormat="false" ht="12.75" hidden="false" customHeight="false" outlineLevel="0" collapsed="false">
      <c r="A9" s="0" t="n">
        <v>0.00233333333333333</v>
      </c>
      <c r="B9" s="0" t="n">
        <v>0.051893</v>
      </c>
      <c r="C9" s="12" t="n">
        <v>1.892754E-006</v>
      </c>
      <c r="D9" s="0" t="n">
        <v>0.039051</v>
      </c>
      <c r="E9" s="12" t="n">
        <v>1.536298E-006</v>
      </c>
      <c r="F9" s="0" t="n">
        <v>0.03604</v>
      </c>
      <c r="G9" s="12" t="n">
        <v>1.40863E-006</v>
      </c>
      <c r="H9" s="0" t="n">
        <v>0.031201</v>
      </c>
      <c r="I9" s="12" t="n">
        <v>1.221284E-006</v>
      </c>
      <c r="J9" s="0" t="n">
        <v>0.016531</v>
      </c>
      <c r="K9" s="12" t="n">
        <v>4.945265E-007</v>
      </c>
    </row>
    <row r="10" customFormat="false" ht="12.75" hidden="false" customHeight="false" outlineLevel="0" collapsed="false">
      <c r="A10" s="0" t="n">
        <v>0.00266666666666666</v>
      </c>
      <c r="B10" s="0" t="n">
        <v>0.051582</v>
      </c>
      <c r="C10" s="12" t="n">
        <v>2.37998E-006</v>
      </c>
      <c r="D10" s="0" t="n">
        <v>0.039021</v>
      </c>
      <c r="E10" s="12" t="n">
        <v>1.919664E-006</v>
      </c>
      <c r="F10" s="0" t="n">
        <v>0.035766</v>
      </c>
      <c r="G10" s="12" t="n">
        <v>1.761372E-006</v>
      </c>
      <c r="H10" s="0" t="n">
        <v>0.031186</v>
      </c>
      <c r="I10" s="12" t="n">
        <v>1.526799E-006</v>
      </c>
      <c r="J10" s="0" t="n">
        <v>0.017375</v>
      </c>
      <c r="K10" s="12" t="n">
        <v>6.31577E-007</v>
      </c>
    </row>
    <row r="11" customFormat="false" ht="12.75" hidden="false" customHeight="false" outlineLevel="0" collapsed="false">
      <c r="A11" s="0" t="n">
        <v>0.003</v>
      </c>
      <c r="B11" s="0" t="n">
        <v>0.051064</v>
      </c>
      <c r="C11" s="12" t="n">
        <v>2.922755E-006</v>
      </c>
      <c r="D11" s="0" t="n">
        <v>0.038968</v>
      </c>
      <c r="E11" s="12" t="n">
        <v>2.34542E-006</v>
      </c>
      <c r="F11" s="0" t="n">
        <v>0.035409</v>
      </c>
      <c r="G11" s="12" t="n">
        <v>2.152633E-006</v>
      </c>
      <c r="H11" s="0" t="n">
        <v>0.031193</v>
      </c>
      <c r="I11" s="12" t="n">
        <v>1.866245E-006</v>
      </c>
      <c r="J11" s="0" t="n">
        <v>0.018164</v>
      </c>
      <c r="K11" s="12" t="n">
        <v>7.88387E-007</v>
      </c>
    </row>
    <row r="12" customFormat="false" ht="12.75" hidden="false" customHeight="false" outlineLevel="0" collapsed="false">
      <c r="A12" s="0" t="n">
        <v>0.00333333333333333</v>
      </c>
      <c r="B12" s="0" t="n">
        <v>0.050416</v>
      </c>
      <c r="C12" s="12" t="n">
        <v>3.520373E-006</v>
      </c>
      <c r="D12" s="0" t="n">
        <v>0.038878</v>
      </c>
      <c r="E12" s="12" t="n">
        <v>2.813468E-006</v>
      </c>
      <c r="F12" s="0" t="n">
        <v>0.034975</v>
      </c>
      <c r="G12" s="12" t="n">
        <v>2.581939E-006</v>
      </c>
      <c r="H12" s="0" t="n">
        <v>0.031228</v>
      </c>
      <c r="I12" s="12" t="n">
        <v>2.239662E-006</v>
      </c>
      <c r="J12" s="0" t="n">
        <v>0.018875</v>
      </c>
      <c r="K12" s="12" t="n">
        <v>9.657295E-007</v>
      </c>
    </row>
    <row r="13" customFormat="false" ht="12.75" hidden="false" customHeight="false" outlineLevel="0" collapsed="false">
      <c r="A13" s="0" t="n">
        <v>0.00366666666666666</v>
      </c>
      <c r="B13" s="0" t="n">
        <v>0.049705</v>
      </c>
      <c r="C13" s="12" t="n">
        <v>4.172062E-006</v>
      </c>
      <c r="D13" s="0" t="n">
        <v>0.038721</v>
      </c>
      <c r="E13" s="12" t="n">
        <v>3.323638E-006</v>
      </c>
      <c r="F13" s="0" t="n">
        <v>0.034456</v>
      </c>
      <c r="G13" s="12" t="n">
        <v>3.048729E-006</v>
      </c>
      <c r="H13" s="0" t="n">
        <v>0.031277</v>
      </c>
      <c r="I13" s="12" t="n">
        <v>2.647102E-006</v>
      </c>
      <c r="J13" s="0" t="n">
        <v>0.019458</v>
      </c>
      <c r="K13" s="12" t="n">
        <v>1.164239E-006</v>
      </c>
    </row>
    <row r="14" customFormat="false" ht="12.75" hidden="false" customHeight="false" outlineLevel="0" collapsed="false">
      <c r="A14" s="0" t="n">
        <v>0.004</v>
      </c>
      <c r="B14" s="0" t="n">
        <v>0.048907</v>
      </c>
      <c r="C14" s="12" t="n">
        <v>4.876952E-006</v>
      </c>
      <c r="D14" s="0" t="n">
        <v>0.038379</v>
      </c>
      <c r="E14" s="12" t="n">
        <v>3.875558E-006</v>
      </c>
      <c r="F14" s="0" t="n">
        <v>0.03376</v>
      </c>
      <c r="G14" s="12" t="n">
        <v>3.552243E-006</v>
      </c>
      <c r="H14" s="0" t="n">
        <v>0.031234</v>
      </c>
      <c r="I14" s="12" t="n">
        <v>3.088519E-006</v>
      </c>
      <c r="J14" s="0" t="n">
        <v>0.019745</v>
      </c>
      <c r="K14" s="12" t="n">
        <v>1.384227E-006</v>
      </c>
    </row>
    <row r="15" customFormat="false" ht="12.75" hidden="false" customHeight="false" outlineLevel="0" collapsed="false">
      <c r="A15" s="0" t="n">
        <v>0.00433333333333333</v>
      </c>
      <c r="B15" s="0" t="n">
        <v>0.047727</v>
      </c>
      <c r="C15" s="12" t="n">
        <v>5.63376E-006</v>
      </c>
      <c r="D15" s="0" t="n">
        <v>0.037483</v>
      </c>
      <c r="E15" s="12" t="n">
        <v>4.468252E-006</v>
      </c>
      <c r="F15" s="0" t="n">
        <v>0.032524</v>
      </c>
      <c r="G15" s="12" t="n">
        <v>4.091138E-006</v>
      </c>
      <c r="H15" s="0" t="n">
        <v>0.030704</v>
      </c>
      <c r="I15" s="12" t="n">
        <v>3.563336E-006</v>
      </c>
      <c r="J15" s="0" t="n">
        <v>0.019216</v>
      </c>
      <c r="K15" s="12" t="n">
        <v>1.625118E-006</v>
      </c>
    </row>
    <row r="16" customFormat="false" ht="12.75" hidden="false" customHeight="false" outlineLevel="0" collapsed="false">
      <c r="A16" s="0" t="n">
        <v>0.00466666666666666</v>
      </c>
      <c r="B16" s="0" t="n">
        <v>0.045282</v>
      </c>
      <c r="C16" s="12" t="n">
        <v>6.439826E-006</v>
      </c>
      <c r="D16" s="0" t="n">
        <v>0.035103</v>
      </c>
      <c r="E16" s="12" t="n">
        <v>5.099132E-006</v>
      </c>
      <c r="F16" s="0" t="n">
        <v>0.029787</v>
      </c>
      <c r="G16" s="12" t="n">
        <v>4.662436E-006</v>
      </c>
      <c r="H16" s="0" t="n">
        <v>0.028637</v>
      </c>
      <c r="I16" s="12" t="n">
        <v>4.069305E-006</v>
      </c>
      <c r="J16" s="0" t="n">
        <v>0.016592</v>
      </c>
      <c r="K16" s="12" t="n">
        <v>1.884058E-006</v>
      </c>
    </row>
    <row r="17" customFormat="false" ht="12.75" hidden="false" customHeight="false" outlineLevel="0" collapsed="false">
      <c r="A17" s="0" t="n">
        <v>0.005</v>
      </c>
      <c r="B17" s="0" t="n">
        <v>0.039717</v>
      </c>
      <c r="C17" s="12" t="n">
        <v>7.289098E-006</v>
      </c>
      <c r="D17" s="0" t="n">
        <v>0.029405</v>
      </c>
      <c r="E17" s="12" t="n">
        <v>5.762E-006</v>
      </c>
      <c r="F17" s="0" t="n">
        <v>0.023555</v>
      </c>
      <c r="G17" s="12" t="n">
        <v>5.259358E-006</v>
      </c>
      <c r="H17" s="0" t="n">
        <v>0.022809</v>
      </c>
      <c r="I17" s="12" t="n">
        <v>4.600087E-006</v>
      </c>
      <c r="J17" s="0" t="n">
        <v>0.009333</v>
      </c>
      <c r="K17" s="12" t="n">
        <v>2.153151E-006</v>
      </c>
    </row>
    <row r="18" customFormat="false" ht="12.75" hidden="false" customHeight="false" outlineLevel="0" collapsed="false">
      <c r="A18" s="0" t="n">
        <v>0.00533333333333333</v>
      </c>
      <c r="B18" s="0" t="n">
        <v>0.027873</v>
      </c>
      <c r="C18" s="12" t="n">
        <v>8.16869E-006</v>
      </c>
      <c r="D18" s="0" t="n">
        <v>0.017356</v>
      </c>
      <c r="E18" s="12" t="n">
        <v>6.443748E-006</v>
      </c>
      <c r="F18" s="0" t="n">
        <v>0.010382</v>
      </c>
      <c r="G18" s="12" t="n">
        <v>5.867574E-006</v>
      </c>
      <c r="H18" s="0" t="n">
        <v>0.009273</v>
      </c>
      <c r="I18" s="12" t="n">
        <v>5.140957E-006</v>
      </c>
      <c r="J18" s="0" t="n">
        <v>-0.006811</v>
      </c>
      <c r="K18" s="12" t="n">
        <v>2.414835E-006</v>
      </c>
    </row>
    <row r="19" customFormat="false" ht="12.75" hidden="false" customHeight="false" outlineLevel="0" collapsed="false">
      <c r="A19" s="0" t="n">
        <v>0.00566666666666666</v>
      </c>
      <c r="B19" s="0" t="n">
        <v>0.005144</v>
      </c>
      <c r="C19" s="12" t="n">
        <v>9.053878E-006</v>
      </c>
      <c r="D19" s="0" t="n">
        <v>-0.005385</v>
      </c>
      <c r="E19" s="12" t="n">
        <v>7.119637E-006</v>
      </c>
      <c r="F19" s="0" t="n">
        <v>-0.014937</v>
      </c>
      <c r="G19" s="12" t="n">
        <v>6.45954E-006</v>
      </c>
      <c r="H19" s="0" t="n">
        <v>-0.018082</v>
      </c>
      <c r="I19" s="12" t="n">
        <v>5.662156E-006</v>
      </c>
      <c r="J19" s="0" t="n">
        <v>-0.038004</v>
      </c>
      <c r="K19" s="12" t="n">
        <v>2.635177E-006</v>
      </c>
    </row>
    <row r="20" customFormat="false" ht="12.75" hidden="false" customHeight="false" outlineLevel="0" collapsed="false">
      <c r="A20" s="0" t="n">
        <v>0.006</v>
      </c>
      <c r="B20" s="0" t="n">
        <v>-0.034428</v>
      </c>
      <c r="C20" s="12" t="n">
        <v>9.901614E-006</v>
      </c>
      <c r="D20" s="0" t="n">
        <v>-0.044383</v>
      </c>
      <c r="E20" s="12" t="n">
        <v>7.747245E-006</v>
      </c>
      <c r="F20" s="0" t="n">
        <v>-0.0595</v>
      </c>
      <c r="G20" s="12" t="n">
        <v>6.986781E-006</v>
      </c>
      <c r="H20" s="0" t="n">
        <v>-0.06773</v>
      </c>
      <c r="I20" s="12" t="n">
        <v>6.109677E-006</v>
      </c>
      <c r="J20" s="0" t="n">
        <v>-0.092201</v>
      </c>
      <c r="K20" s="12" t="n">
        <v>2.75522E-006</v>
      </c>
    </row>
    <row r="21" customFormat="false" ht="12.75" hidden="false" customHeight="false" outlineLevel="0" collapsed="false">
      <c r="A21" s="0" t="n">
        <v>0.00633333333333333</v>
      </c>
      <c r="B21" s="0" t="n">
        <v>-0.09777</v>
      </c>
      <c r="C21" s="12" t="n">
        <v>1.064299E-005</v>
      </c>
      <c r="D21" s="0" t="n">
        <v>-0.106164</v>
      </c>
      <c r="E21" s="12" t="n">
        <v>8.259366E-006</v>
      </c>
      <c r="F21" s="0" t="n">
        <v>-0.132243</v>
      </c>
      <c r="G21" s="12" t="n">
        <v>7.370164E-006</v>
      </c>
      <c r="H21" s="0" t="n">
        <v>-0.150389</v>
      </c>
      <c r="I21" s="12" t="n">
        <v>6.393603E-006</v>
      </c>
      <c r="J21" s="0" t="n">
        <v>-0.178674</v>
      </c>
      <c r="K21" s="12" t="n">
        <v>2.680898E-006</v>
      </c>
    </row>
    <row r="22" customFormat="false" ht="12.75" hidden="false" customHeight="false" outlineLevel="0" collapsed="false">
      <c r="A22" s="0" t="n">
        <v>0.00666666666666666</v>
      </c>
      <c r="B22" s="0" t="n">
        <v>-0.192187</v>
      </c>
      <c r="C22" s="12" t="n">
        <v>1.117531E-005</v>
      </c>
      <c r="D22" s="0" t="n">
        <v>-0.197816</v>
      </c>
      <c r="E22" s="12" t="n">
        <v>8.556298E-006</v>
      </c>
      <c r="F22" s="0" t="n">
        <v>-0.243669</v>
      </c>
      <c r="G22" s="12" t="n">
        <v>7.488479E-006</v>
      </c>
      <c r="H22" s="0" t="n">
        <v>-0.278528</v>
      </c>
      <c r="I22" s="12" t="n">
        <v>6.374539E-006</v>
      </c>
      <c r="J22" s="0" t="n">
        <v>-0.307246</v>
      </c>
      <c r="K22" s="12" t="n">
        <v>2.272347E-006</v>
      </c>
    </row>
    <row r="23" customFormat="false" ht="12.75" hidden="false" customHeight="false" outlineLevel="0" collapsed="false">
      <c r="A23" s="0" t="n">
        <v>0.007</v>
      </c>
      <c r="B23" s="0" t="n">
        <v>-0.324605</v>
      </c>
      <c r="C23" s="12" t="n">
        <v>1.135451E-005</v>
      </c>
      <c r="D23" s="0" t="n">
        <v>-0.326469</v>
      </c>
      <c r="E23" s="12" t="n">
        <v>8.498092E-006</v>
      </c>
      <c r="F23" s="0" t="n">
        <v>-0.405307</v>
      </c>
      <c r="G23" s="12" t="n">
        <v>7.165893E-006</v>
      </c>
      <c r="H23" s="0" t="n">
        <v>-0.465516</v>
      </c>
      <c r="I23" s="12" t="n">
        <v>5.849077E-006</v>
      </c>
      <c r="J23" s="0" t="n">
        <v>-0.487314</v>
      </c>
      <c r="K23" s="12" t="n">
        <v>1.333685E-006</v>
      </c>
    </row>
    <row r="24" customFormat="false" ht="12.75" hidden="false" customHeight="false" outlineLevel="0" collapsed="false">
      <c r="A24" s="0" t="n">
        <v>0.00733333333333333</v>
      </c>
      <c r="B24" s="0" t="n">
        <v>-0.500773</v>
      </c>
      <c r="C24" s="12" t="n">
        <v>1.098896E-005</v>
      </c>
      <c r="D24" s="0" t="n">
        <v>-0.49867</v>
      </c>
      <c r="E24" s="12" t="n">
        <v>7.897421E-006</v>
      </c>
      <c r="F24" s="0" t="n">
        <v>-0.628901</v>
      </c>
      <c r="G24" s="12" t="n">
        <v>6.159176E-006</v>
      </c>
      <c r="H24" s="0" t="n">
        <v>-0.724489</v>
      </c>
      <c r="I24" s="12" t="n">
        <v>4.535501E-006</v>
      </c>
      <c r="J24" s="0" t="n">
        <v>-0.726771</v>
      </c>
      <c r="K24" s="12" t="n">
        <v>-3.95574E-007</v>
      </c>
    </row>
    <row r="25" customFormat="false" ht="12.75" hidden="false" customHeight="false" outlineLevel="0" collapsed="false">
      <c r="A25" s="0" t="n">
        <v>0.00766666666666666</v>
      </c>
      <c r="B25" s="0" t="n">
        <v>-0.72448</v>
      </c>
      <c r="C25" s="12" t="n">
        <v>9.835309E-006</v>
      </c>
      <c r="D25" s="0" t="n">
        <v>-0.719673</v>
      </c>
      <c r="E25" s="12" t="n">
        <v>6.513875E-006</v>
      </c>
      <c r="F25" s="0" t="n">
        <v>-0.925374</v>
      </c>
      <c r="G25" s="12" t="n">
        <v>4.145816E-006</v>
      </c>
      <c r="H25" s="0" t="n">
        <v>-1.067076</v>
      </c>
      <c r="I25" s="12" t="n">
        <v>2.061136E-006</v>
      </c>
      <c r="J25" s="0" t="n">
        <v>-1.030945</v>
      </c>
      <c r="K25" s="12" t="n">
        <v>-3.246317E-006</v>
      </c>
    </row>
    <row r="26" customFormat="false" ht="12.75" hidden="false" customHeight="false" outlineLevel="0" collapsed="false">
      <c r="A26" s="0" t="n">
        <v>0.008</v>
      </c>
      <c r="B26" s="0" t="n">
        <v>-0.996908</v>
      </c>
      <c r="C26" s="12" t="n">
        <v>7.597198E-006</v>
      </c>
      <c r="D26" s="0" t="n">
        <v>-0.992699</v>
      </c>
      <c r="E26" s="12" t="n">
        <v>4.05045E-006</v>
      </c>
      <c r="F26" s="0" t="n">
        <v>-1.303676</v>
      </c>
      <c r="G26" s="12" t="n">
        <v>7.142909E-007</v>
      </c>
      <c r="H26" s="0" t="n">
        <v>-1.502112</v>
      </c>
      <c r="I26" s="12" t="n">
        <v>-2.047257E-006</v>
      </c>
      <c r="J26" s="0" t="n">
        <v>-1.401674</v>
      </c>
      <c r="K26" s="12" t="n">
        <v>-7.62183E-006</v>
      </c>
    </row>
    <row r="27" customFormat="false" ht="12.75" hidden="false" customHeight="false" outlineLevel="0" collapsed="false">
      <c r="A27" s="0" t="n">
        <v>0.00833333333333333</v>
      </c>
      <c r="B27" s="0" t="n">
        <v>-1.316195</v>
      </c>
      <c r="C27" s="12" t="n">
        <v>3.927302E-006</v>
      </c>
      <c r="D27" s="0" t="n">
        <v>-1.318283</v>
      </c>
      <c r="E27" s="12" t="n">
        <v>1.529688E-007</v>
      </c>
      <c r="F27" s="0" t="n">
        <v>-1.769654</v>
      </c>
      <c r="G27" s="12" t="n">
        <v>-4.642302E-006</v>
      </c>
      <c r="H27" s="0" t="n">
        <v>-2.034488</v>
      </c>
      <c r="I27" s="12" t="n">
        <v>-8.368809E-006</v>
      </c>
      <c r="J27" s="0" t="n">
        <v>-1.836612</v>
      </c>
      <c r="K27" s="12" t="n">
        <v>-1.399525E-005</v>
      </c>
    </row>
    <row r="28" customFormat="false" ht="12.75" hidden="false" customHeight="false" outlineLevel="0" collapsed="false">
      <c r="A28" s="0" t="n">
        <v>0.00866666666666666</v>
      </c>
      <c r="B28" s="0" t="n">
        <v>-1.677285</v>
      </c>
      <c r="C28" s="12" t="n">
        <v>-1.567179E-006</v>
      </c>
      <c r="D28" s="0" t="n">
        <v>-1.693801</v>
      </c>
      <c r="E28" s="12" t="n">
        <v>-5.587064E-006</v>
      </c>
      <c r="F28" s="0" t="n">
        <v>-2.325111</v>
      </c>
      <c r="G28" s="12" t="n">
        <v>-1.25282E-005</v>
      </c>
      <c r="H28" s="0" t="n">
        <v>-2.664254</v>
      </c>
      <c r="I28" s="12" t="n">
        <v>-1.758859E-005</v>
      </c>
      <c r="J28" s="0" t="n">
        <v>-2.328842</v>
      </c>
      <c r="K28" s="12" t="n">
        <v>-2.290203E-005</v>
      </c>
    </row>
    <row r="29" customFormat="false" ht="12.75" hidden="false" customHeight="false" outlineLevel="0" collapsed="false">
      <c r="A29" s="0" t="n">
        <v>0.009</v>
      </c>
      <c r="B29" s="0" t="n">
        <v>-2.072081</v>
      </c>
      <c r="C29" s="12" t="n">
        <v>-9.315714E-006</v>
      </c>
      <c r="D29" s="0" t="n">
        <v>-2.113356</v>
      </c>
      <c r="E29" s="12" t="n">
        <v>-1.362605E-005</v>
      </c>
      <c r="F29" s="0" t="n">
        <v>-2.967143</v>
      </c>
      <c r="G29" s="12" t="n">
        <v>-2.364182E-005</v>
      </c>
      <c r="H29" s="0" t="n">
        <v>-3.38608</v>
      </c>
      <c r="I29" s="12" t="n">
        <v>-3.049183E-005</v>
      </c>
      <c r="J29" s="0" t="n">
        <v>-2.866857</v>
      </c>
      <c r="K29" s="12" t="n">
        <v>-3.492744E-005</v>
      </c>
    </row>
    <row r="30" customFormat="false" ht="12.75" hidden="false" customHeight="false" outlineLevel="0" collapsed="false">
      <c r="A30" s="0" t="n">
        <v>0.00933333333333333</v>
      </c>
      <c r="B30" s="0" t="n">
        <v>-2.489865</v>
      </c>
      <c r="C30" s="12" t="n">
        <v>-1.977278E-005</v>
      </c>
      <c r="D30" s="0" t="n">
        <v>-2.568082</v>
      </c>
      <c r="E30" s="12" t="n">
        <v>-2.445865E-005</v>
      </c>
      <c r="F30" s="0" t="n">
        <v>-3.68781</v>
      </c>
      <c r="G30" s="12" t="n">
        <v>-3.876711E-005</v>
      </c>
      <c r="H30" s="0" t="n">
        <v>-4.18914</v>
      </c>
      <c r="I30" s="12" t="n">
        <v>-4.795209E-005</v>
      </c>
      <c r="J30" s="0" t="n">
        <v>-3.434957</v>
      </c>
      <c r="K30" s="12" t="n">
        <v>-5.068947E-005</v>
      </c>
    </row>
    <row r="31" customFormat="false" ht="12.75" hidden="false" customHeight="false" outlineLevel="0" collapsed="false">
      <c r="A31" s="0" t="n">
        <v>0.00966666666666666</v>
      </c>
      <c r="B31" s="0" t="n">
        <v>-2.917872</v>
      </c>
      <c r="C31" s="12" t="n">
        <v>-3.340396E-005</v>
      </c>
      <c r="D31" s="0" t="n">
        <v>-3.046863</v>
      </c>
      <c r="E31" s="12" t="n">
        <v>-3.860569E-005</v>
      </c>
      <c r="F31" s="0" t="n">
        <v>-4.474112</v>
      </c>
      <c r="G31" s="12" t="n">
        <v>-5.875944E-005</v>
      </c>
      <c r="H31" s="0" t="n">
        <v>-5.057384</v>
      </c>
      <c r="I31" s="12" t="n">
        <v>-7.091389E-005</v>
      </c>
      <c r="J31" s="0" t="n">
        <v>-4.014095</v>
      </c>
      <c r="K31" s="12" t="n">
        <v>-7.081811E-005</v>
      </c>
    </row>
    <row r="32" customFormat="false" ht="12.75" hidden="false" customHeight="false" outlineLevel="0" collapsed="false">
      <c r="A32" s="0" t="n">
        <v>0.01</v>
      </c>
      <c r="B32" s="0" t="n">
        <v>-3.341964</v>
      </c>
      <c r="C32" s="12" t="n">
        <v>-5.067061E-005</v>
      </c>
      <c r="D32" s="0" t="n">
        <v>-3.537342</v>
      </c>
      <c r="E32" s="12" t="n">
        <v>-5.660073E-005</v>
      </c>
      <c r="F32" s="0" t="n">
        <v>-5.308222</v>
      </c>
      <c r="G32" s="12" t="n">
        <v>-8.452616E-005</v>
      </c>
      <c r="H32" s="0" t="n">
        <v>-5.970144</v>
      </c>
      <c r="I32" s="0" t="n">
        <v>-0.0001</v>
      </c>
      <c r="J32" s="0" t="n">
        <v>-4.583152</v>
      </c>
      <c r="K32" s="12" t="n">
        <v>-9.593241E-005</v>
      </c>
    </row>
    <row r="33" customFormat="false" ht="12.75" hidden="false" customHeight="false" outlineLevel="0" collapsed="false">
      <c r="A33" s="0" t="n">
        <v>0.0103333333333333</v>
      </c>
      <c r="B33" s="0" t="n">
        <v>-3.747331</v>
      </c>
      <c r="C33" s="12" t="n">
        <v>-7.201367E-005</v>
      </c>
      <c r="D33" s="0" t="n">
        <v>-4.027036</v>
      </c>
      <c r="E33" s="12" t="n">
        <v>-7.897646E-005</v>
      </c>
      <c r="F33" s="0" t="n">
        <v>-6.167969</v>
      </c>
      <c r="G33" s="0" t="n">
        <v>-0.000117</v>
      </c>
      <c r="H33" s="0" t="n">
        <v>-6.902987</v>
      </c>
      <c r="I33" s="0" t="n">
        <v>-0.000137</v>
      </c>
      <c r="J33" s="0" t="n">
        <v>-5.120524</v>
      </c>
      <c r="K33" s="0" t="n">
        <v>-0.000127</v>
      </c>
    </row>
    <row r="34" customFormat="false" ht="12.75" hidden="false" customHeight="false" outlineLevel="0" collapsed="false">
      <c r="A34" s="0" t="n">
        <v>0.0106666666666666</v>
      </c>
      <c r="B34" s="0" t="n">
        <v>-4.119213</v>
      </c>
      <c r="C34" s="12" t="n">
        <v>-9.783771E-005</v>
      </c>
      <c r="D34" s="0" t="n">
        <v>-4.504342</v>
      </c>
      <c r="E34" s="0" t="n">
        <v>-0.000106</v>
      </c>
      <c r="F34" s="0" t="n">
        <v>-7.027558</v>
      </c>
      <c r="G34" s="0" t="n">
        <v>-0.000157</v>
      </c>
      <c r="H34" s="0" t="n">
        <v>-7.828732</v>
      </c>
      <c r="I34" s="0" t="n">
        <v>-0.000183</v>
      </c>
      <c r="J34" s="0" t="n">
        <v>-5.605826</v>
      </c>
      <c r="K34" s="0" t="n">
        <v>-0.000163</v>
      </c>
    </row>
    <row r="35" customFormat="false" ht="12.75" hidden="false" customHeight="false" outlineLevel="0" collapsed="false">
      <c r="A35" s="0" t="n">
        <v>0.011</v>
      </c>
      <c r="B35" s="0" t="n">
        <v>-4.443623</v>
      </c>
      <c r="C35" s="0" t="n">
        <v>-0.000128</v>
      </c>
      <c r="D35" s="0" t="n">
        <v>-4.959299</v>
      </c>
      <c r="E35" s="0" t="n">
        <v>-0.000139</v>
      </c>
      <c r="F35" s="0" t="n">
        <v>-7.858539</v>
      </c>
      <c r="G35" s="0" t="n">
        <v>-0.000206</v>
      </c>
      <c r="H35" s="0" t="n">
        <v>-8.718604</v>
      </c>
      <c r="I35" s="0" t="n">
        <v>-0.000238</v>
      </c>
      <c r="J35" s="0" t="n">
        <v>-6.021512</v>
      </c>
      <c r="K35" s="0" t="n">
        <v>-0.000207</v>
      </c>
    </row>
    <row r="36" customFormat="false" ht="12.75" hidden="false" customHeight="false" outlineLevel="0" collapsed="false">
      <c r="A36" s="0" t="n">
        <v>0.0113333333333333</v>
      </c>
      <c r="B36" s="0" t="n">
        <v>-4.708072</v>
      </c>
      <c r="C36" s="0" t="n">
        <v>-0.000164</v>
      </c>
      <c r="D36" s="0" t="n">
        <v>-5.384031</v>
      </c>
      <c r="E36" s="0" t="n">
        <v>-0.000177</v>
      </c>
      <c r="F36" s="0" t="n">
        <v>-8.631013</v>
      </c>
      <c r="G36" s="0" t="n">
        <v>-0.000264</v>
      </c>
      <c r="H36" s="0" t="n">
        <v>-9.543468</v>
      </c>
      <c r="I36" s="0" t="n">
        <v>-0.000303</v>
      </c>
      <c r="J36" s="0" t="n">
        <v>-6.354223</v>
      </c>
      <c r="K36" s="0" t="n">
        <v>-0.000257</v>
      </c>
    </row>
    <row r="37" customFormat="false" ht="12.75" hidden="false" customHeight="false" outlineLevel="0" collapsed="false">
      <c r="A37" s="0" t="n">
        <v>0.0116666666666666</v>
      </c>
      <c r="B37" s="0" t="n">
        <v>-4.902235</v>
      </c>
      <c r="C37" s="0" t="n">
        <v>-0.000205</v>
      </c>
      <c r="D37" s="0" t="n">
        <v>-5.772865</v>
      </c>
      <c r="E37" s="0" t="n">
        <v>-0.000222</v>
      </c>
      <c r="F37" s="0" t="n">
        <v>-9.315027</v>
      </c>
      <c r="G37" s="0" t="n">
        <v>-0.000332</v>
      </c>
      <c r="H37" s="0" t="n">
        <v>-10.275112</v>
      </c>
      <c r="I37" s="0" t="n">
        <v>-0.00038</v>
      </c>
      <c r="J37" s="0" t="n">
        <v>-6.595712</v>
      </c>
      <c r="K37" s="0" t="n">
        <v>-0.000314</v>
      </c>
    </row>
    <row r="38" customFormat="false" ht="12.75" hidden="false" customHeight="false" outlineLevel="0" collapsed="false">
      <c r="A38" s="0" t="n">
        <v>0.012</v>
      </c>
      <c r="B38" s="0" t="n">
        <v>-5.018496</v>
      </c>
      <c r="C38" s="0" t="n">
        <v>-0.000252</v>
      </c>
      <c r="D38" s="0" t="n">
        <v>-6.122208</v>
      </c>
      <c r="E38" s="0" t="n">
        <v>-0.000274</v>
      </c>
      <c r="F38" s="0" t="n">
        <v>-9.882059</v>
      </c>
      <c r="G38" s="0" t="n">
        <v>-0.000411</v>
      </c>
      <c r="H38" s="0" t="n">
        <v>-10.887513</v>
      </c>
      <c r="I38" s="0" t="n">
        <v>-0.000468</v>
      </c>
      <c r="J38" s="0" t="n">
        <v>-6.743281</v>
      </c>
      <c r="K38" s="0" t="n">
        <v>-0.000379</v>
      </c>
    </row>
    <row r="39" customFormat="false" ht="12.75" hidden="false" customHeight="false" outlineLevel="0" collapsed="false">
      <c r="A39" s="0" t="n">
        <v>0.0123333333333333</v>
      </c>
      <c r="B39" s="0" t="n">
        <v>-5.052349</v>
      </c>
      <c r="C39" s="0" t="n">
        <v>-0.000304</v>
      </c>
      <c r="D39" s="0" t="n">
        <v>-6.430237</v>
      </c>
      <c r="E39" s="0" t="n">
        <v>-0.000332</v>
      </c>
      <c r="F39" s="0" t="n">
        <v>-10.306486</v>
      </c>
      <c r="G39" s="0" t="n">
        <v>-0.000501</v>
      </c>
      <c r="H39" s="0" t="n">
        <v>-11.358022</v>
      </c>
      <c r="I39" s="0" t="n">
        <v>-0.000569</v>
      </c>
      <c r="J39" s="0" t="n">
        <v>-6.79972</v>
      </c>
      <c r="K39" s="0" t="n">
        <v>-0.000451</v>
      </c>
    </row>
    <row r="40" customFormat="false" ht="12.75" hidden="false" customHeight="false" outlineLevel="0" collapsed="false">
      <c r="A40" s="0" t="n">
        <v>0.0126666666666666</v>
      </c>
      <c r="B40" s="0" t="n">
        <v>-5.002591</v>
      </c>
      <c r="C40" s="0" t="n">
        <v>-0.000362</v>
      </c>
      <c r="D40" s="0" t="n">
        <v>-6.696476</v>
      </c>
      <c r="E40" s="0" t="n">
        <v>-0.000398</v>
      </c>
      <c r="F40" s="0" t="n">
        <v>-10.566934</v>
      </c>
      <c r="G40" s="0" t="n">
        <v>-0.000603</v>
      </c>
      <c r="H40" s="0" t="n">
        <v>-11.668393</v>
      </c>
      <c r="I40" s="0" t="n">
        <v>-0.000682</v>
      </c>
      <c r="J40" s="0" t="n">
        <v>-6.772844</v>
      </c>
      <c r="K40" s="0" t="n">
        <v>-0.000531</v>
      </c>
    </row>
    <row r="41" customFormat="false" ht="12.75" hidden="false" customHeight="false" outlineLevel="0" collapsed="false">
      <c r="A41" s="0" t="n">
        <v>0.013</v>
      </c>
      <c r="B41" s="0" t="n">
        <v>-4.871318</v>
      </c>
      <c r="C41" s="0" t="n">
        <v>-0.000424</v>
      </c>
      <c r="D41" s="0" t="n">
        <v>-6.921309</v>
      </c>
      <c r="E41" s="0" t="n">
        <v>-0.000471</v>
      </c>
      <c r="F41" s="0" t="n">
        <v>-10.647421</v>
      </c>
      <c r="G41" s="0" t="n">
        <v>-0.000716</v>
      </c>
      <c r="H41" s="0" t="n">
        <v>-11.805617</v>
      </c>
      <c r="I41" s="0" t="n">
        <v>-0.000808</v>
      </c>
      <c r="J41" s="0" t="n">
        <v>-6.674703</v>
      </c>
      <c r="K41" s="0" t="n">
        <v>-0.000618</v>
      </c>
    </row>
    <row r="42" customFormat="false" ht="12.75" hidden="false" customHeight="false" outlineLevel="0" collapsed="false">
      <c r="A42" s="0" t="n">
        <v>0.0133333333333333</v>
      </c>
      <c r="B42" s="0" t="n">
        <v>-4.663731</v>
      </c>
      <c r="C42" s="0" t="n">
        <v>-0.000492</v>
      </c>
      <c r="D42" s="0" t="n">
        <v>-7.105486</v>
      </c>
      <c r="E42" s="0" t="n">
        <v>-0.000552</v>
      </c>
      <c r="F42" s="0" t="n">
        <v>-10.538235</v>
      </c>
      <c r="G42" s="0" t="n">
        <v>-0.000841</v>
      </c>
      <c r="H42" s="0" t="n">
        <v>-11.762528</v>
      </c>
      <c r="I42" s="0" t="n">
        <v>-0.000947</v>
      </c>
      <c r="J42" s="0" t="n">
        <v>-6.520573</v>
      </c>
      <c r="K42" s="0" t="n">
        <v>-0.000711</v>
      </c>
    </row>
    <row r="43" customFormat="false" ht="12.75" hidden="false" customHeight="false" outlineLevel="0" collapsed="false">
      <c r="A43" s="0" t="n">
        <v>0.0136666666666666</v>
      </c>
      <c r="B43" s="0" t="n">
        <v>-4.38778</v>
      </c>
      <c r="C43" s="0" t="n">
        <v>-0.000565</v>
      </c>
      <c r="D43" s="0" t="n">
        <v>-7.249674</v>
      </c>
      <c r="E43" s="0" t="n">
        <v>-0.000641</v>
      </c>
      <c r="F43" s="0" t="n">
        <v>-10.236524</v>
      </c>
      <c r="G43" s="0" t="n">
        <v>-0.000977</v>
      </c>
      <c r="H43" s="0" t="n">
        <v>-11.538181</v>
      </c>
      <c r="I43" s="0" t="n">
        <v>-0.001099</v>
      </c>
      <c r="J43" s="0" t="n">
        <v>-6.327793</v>
      </c>
      <c r="K43" s="0" t="n">
        <v>-0.000812</v>
      </c>
    </row>
    <row r="44" customFormat="false" ht="12.75" hidden="false" customHeight="false" outlineLevel="0" collapsed="false">
      <c r="A44" s="0" t="n">
        <v>0.014</v>
      </c>
      <c r="B44" s="0" t="n">
        <v>-4.053691</v>
      </c>
      <c r="C44" s="0" t="n">
        <v>-0.000642</v>
      </c>
      <c r="D44" s="0" t="n">
        <v>-7.354126</v>
      </c>
      <c r="E44" s="0" t="n">
        <v>-0.000738</v>
      </c>
      <c r="F44" s="0" t="n">
        <v>-9.74656</v>
      </c>
      <c r="G44" s="0" t="n">
        <v>-0.001123</v>
      </c>
      <c r="H44" s="0" t="n">
        <v>-11.137962</v>
      </c>
      <c r="I44" s="0" t="n">
        <v>-0.001263</v>
      </c>
      <c r="J44" s="0" t="n">
        <v>-6.114508</v>
      </c>
      <c r="K44" s="0" t="n">
        <v>-0.00092</v>
      </c>
    </row>
    <row r="45" customFormat="false" ht="12.75" hidden="false" customHeight="false" outlineLevel="0" collapsed="false">
      <c r="A45" s="0" t="n">
        <v>0.0143333333333333</v>
      </c>
      <c r="B45" s="0" t="n">
        <v>-3.673419</v>
      </c>
      <c r="C45" s="0" t="n">
        <v>-0.000723</v>
      </c>
      <c r="D45" s="0" t="n">
        <v>-7.418504</v>
      </c>
      <c r="E45" s="0" t="n">
        <v>-0.000843</v>
      </c>
      <c r="F45" s="0" t="n">
        <v>-9.079691</v>
      </c>
      <c r="G45" s="0" t="n">
        <v>-0.001279</v>
      </c>
      <c r="H45" s="0" t="n">
        <v>-10.573438</v>
      </c>
      <c r="I45" s="0" t="n">
        <v>-0.001438</v>
      </c>
      <c r="J45" s="0" t="n">
        <v>-5.898433</v>
      </c>
      <c r="K45" s="0" t="n">
        <v>-0.001033</v>
      </c>
    </row>
    <row r="46" customFormat="false" ht="12.75" hidden="false" customHeight="false" outlineLevel="0" collapsed="false">
      <c r="A46" s="0" t="n">
        <v>0.0146666666666666</v>
      </c>
      <c r="B46" s="0" t="n">
        <v>-3.260094</v>
      </c>
      <c r="C46" s="0" t="n">
        <v>-0.000808</v>
      </c>
      <c r="D46" s="0" t="n">
        <v>-7.441887</v>
      </c>
      <c r="E46" s="0" t="n">
        <v>-0.000956</v>
      </c>
      <c r="F46" s="0" t="n">
        <v>-8.253993</v>
      </c>
      <c r="G46" s="0" t="n">
        <v>-0.001445</v>
      </c>
      <c r="H46" s="0" t="n">
        <v>-9.861926</v>
      </c>
      <c r="I46" s="0" t="n">
        <v>-0.001624</v>
      </c>
      <c r="J46" s="0" t="n">
        <v>-5.695724</v>
      </c>
      <c r="K46" s="0" t="n">
        <v>-0.001153</v>
      </c>
    </row>
    <row r="47" customFormat="false" ht="12.75" hidden="false" customHeight="false" outlineLevel="0" collapsed="false">
      <c r="A47" s="0" t="n">
        <v>0.015</v>
      </c>
      <c r="B47" s="0" t="n">
        <v>-2.827487</v>
      </c>
      <c r="C47" s="0" t="n">
        <v>-0.000895</v>
      </c>
      <c r="D47" s="0" t="n">
        <v>-7.422945</v>
      </c>
      <c r="E47" s="0" t="n">
        <v>-0.001077</v>
      </c>
      <c r="F47" s="0" t="n">
        <v>-7.293641</v>
      </c>
      <c r="G47" s="0" t="n">
        <v>-0.001618</v>
      </c>
      <c r="H47" s="0" t="n">
        <v>-9.02581</v>
      </c>
      <c r="I47" s="0" t="n">
        <v>-0.00182</v>
      </c>
      <c r="J47" s="0" t="n">
        <v>-5.520064</v>
      </c>
      <c r="K47" s="0" t="n">
        <v>-0.00128</v>
      </c>
    </row>
    <row r="48" customFormat="false" ht="12.75" hidden="false" customHeight="false" outlineLevel="0" collapsed="false">
      <c r="A48" s="0" t="n">
        <v>0.0153333333333333</v>
      </c>
      <c r="B48" s="0" t="n">
        <v>-2.389536</v>
      </c>
      <c r="C48" s="0" t="n">
        <v>-0.000986</v>
      </c>
      <c r="D48" s="0" t="n">
        <v>-7.360245</v>
      </c>
      <c r="E48" s="0" t="n">
        <v>-0.001206</v>
      </c>
      <c r="F48" s="0" t="n">
        <v>-6.228039</v>
      </c>
      <c r="G48" s="0" t="n">
        <v>-0.001798</v>
      </c>
      <c r="H48" s="0" t="n">
        <v>-8.091635</v>
      </c>
      <c r="I48" s="0" t="n">
        <v>-0.002024</v>
      </c>
      <c r="J48" s="0" t="n">
        <v>-5.382008</v>
      </c>
      <c r="K48" s="0" t="n">
        <v>-0.001411</v>
      </c>
    </row>
    <row r="49" customFormat="false" ht="12.75" hidden="false" customHeight="false" outlineLevel="0" collapsed="false">
      <c r="A49" s="0" t="n">
        <v>0.0156666666666666</v>
      </c>
      <c r="B49" s="0" t="n">
        <v>-1.959913</v>
      </c>
      <c r="C49" s="0" t="n">
        <v>-0.001078</v>
      </c>
      <c r="D49" s="0" t="n">
        <v>-7.252622</v>
      </c>
      <c r="E49" s="0" t="n">
        <v>-0.001343</v>
      </c>
      <c r="F49" s="0" t="n">
        <v>-5.090747</v>
      </c>
      <c r="G49" s="0" t="n">
        <v>-0.001983</v>
      </c>
      <c r="H49" s="0" t="n">
        <v>-7.08901</v>
      </c>
      <c r="I49" s="0" t="n">
        <v>-0.002237</v>
      </c>
      <c r="J49" s="0" t="n">
        <v>-5.288562</v>
      </c>
      <c r="K49" s="0" t="n">
        <v>-0.001549</v>
      </c>
    </row>
    <row r="50" customFormat="false" ht="12.75" hidden="false" customHeight="false" outlineLevel="0" collapsed="false">
      <c r="A50" s="0" t="n">
        <v>0.016</v>
      </c>
      <c r="B50" s="0" t="n">
        <v>-1.551652</v>
      </c>
      <c r="C50" s="0" t="n">
        <v>-0.001172</v>
      </c>
      <c r="D50" s="0" t="n">
        <v>-7.099542</v>
      </c>
      <c r="E50" s="0" t="n">
        <v>-0.001488</v>
      </c>
      <c r="F50" s="0" t="n">
        <v>-3.91821</v>
      </c>
      <c r="G50" s="0" t="n">
        <v>-0.002173</v>
      </c>
      <c r="H50" s="0" t="n">
        <v>-6.049365</v>
      </c>
      <c r="I50" s="0" t="n">
        <v>-0.002455</v>
      </c>
      <c r="J50" s="0" t="n">
        <v>-5.242966</v>
      </c>
      <c r="K50" s="0" t="n">
        <v>-0.001692</v>
      </c>
    </row>
    <row r="51" customFormat="false" ht="12.75" hidden="false" customHeight="false" outlineLevel="0" collapsed="false">
      <c r="A51" s="0" t="n">
        <v>0.0163333333333333</v>
      </c>
      <c r="B51" s="0" t="n">
        <v>-1.176795</v>
      </c>
      <c r="C51" s="0" t="n">
        <v>-0.001267</v>
      </c>
      <c r="D51" s="0" t="n">
        <v>-6.901402</v>
      </c>
      <c r="E51" s="0" t="n">
        <v>-0.00164</v>
      </c>
      <c r="F51" s="0" t="n">
        <v>-2.748361</v>
      </c>
      <c r="G51" s="0" t="n">
        <v>-0.002366</v>
      </c>
      <c r="H51" s="0" t="n">
        <v>-5.004583</v>
      </c>
      <c r="I51" s="0" t="n">
        <v>-0.00268</v>
      </c>
      <c r="J51" s="0" t="n">
        <v>-5.244613</v>
      </c>
      <c r="K51" s="0" t="n">
        <v>-0.001841</v>
      </c>
    </row>
    <row r="52" customFormat="false" ht="12.75" hidden="false" customHeight="false" outlineLevel="0" collapsed="false">
      <c r="A52" s="0" t="n">
        <v>0.0166666666666666</v>
      </c>
      <c r="B52" s="0" t="n">
        <v>-0.846066</v>
      </c>
      <c r="C52" s="0" t="n">
        <v>-0.001364</v>
      </c>
      <c r="D52" s="0" t="n">
        <v>-6.659705</v>
      </c>
      <c r="E52" s="0" t="n">
        <v>-0.0018</v>
      </c>
      <c r="F52" s="0" t="n">
        <v>-1.619106</v>
      </c>
      <c r="G52" s="0" t="n">
        <v>-0.00256</v>
      </c>
      <c r="H52" s="0" t="n">
        <v>-3.985571</v>
      </c>
      <c r="I52" s="0" t="n">
        <v>-0.002908</v>
      </c>
      <c r="J52" s="0" t="n">
        <v>-5.289086</v>
      </c>
      <c r="K52" s="0" t="n">
        <v>-0.001996</v>
      </c>
    </row>
    <row r="53" customFormat="false" ht="12.75" hidden="false" customHeight="false" outlineLevel="0" collapsed="false">
      <c r="A53" s="0" t="n">
        <v>0.017</v>
      </c>
      <c r="B53" s="0" t="n">
        <v>-0.568567</v>
      </c>
      <c r="C53" s="0" t="n">
        <v>-0.001461</v>
      </c>
      <c r="D53" s="0" t="n">
        <v>-6.377084</v>
      </c>
      <c r="E53" s="0" t="n">
        <v>-0.001966</v>
      </c>
      <c r="F53" s="0" t="n">
        <v>-0.566784</v>
      </c>
      <c r="G53" s="0" t="n">
        <v>-0.002756</v>
      </c>
      <c r="H53" s="0" t="n">
        <v>-3.020811</v>
      </c>
      <c r="I53" s="0" t="n">
        <v>-0.00314</v>
      </c>
      <c r="J53" s="0" t="n">
        <v>-5.368306</v>
      </c>
      <c r="K53" s="0" t="n">
        <v>-0.002157</v>
      </c>
    </row>
    <row r="54" customFormat="false" ht="12.75" hidden="false" customHeight="false" outlineLevel="0" collapsed="false">
      <c r="A54" s="0" t="n">
        <v>0.0173333333333333</v>
      </c>
      <c r="B54" s="0" t="n">
        <v>-0.351493</v>
      </c>
      <c r="C54" s="0" t="n">
        <v>-0.001558</v>
      </c>
      <c r="D54" s="0" t="n">
        <v>-6.057186</v>
      </c>
      <c r="E54" s="0" t="n">
        <v>-0.002139</v>
      </c>
      <c r="F54" s="0" t="n">
        <v>0.375367</v>
      </c>
      <c r="G54" s="0" t="n">
        <v>-0.00295</v>
      </c>
      <c r="H54" s="0" t="n">
        <v>-2.13499</v>
      </c>
      <c r="I54" s="0" t="n">
        <v>-0.003375</v>
      </c>
      <c r="J54" s="0" t="n">
        <v>-5.470802</v>
      </c>
      <c r="K54" s="0" t="n">
        <v>-0.002323</v>
      </c>
    </row>
    <row r="55" customFormat="false" ht="12.75" hidden="false" customHeight="false" outlineLevel="0" collapsed="false">
      <c r="A55" s="0" t="n">
        <v>0.0176666666666666</v>
      </c>
      <c r="B55" s="0" t="n">
        <v>-0.199895</v>
      </c>
      <c r="C55" s="0" t="n">
        <v>-0.001656</v>
      </c>
      <c r="D55" s="0" t="n">
        <v>-5.704423</v>
      </c>
      <c r="E55" s="0" t="n">
        <v>-0.002319</v>
      </c>
      <c r="F55" s="0" t="n">
        <v>1.178648</v>
      </c>
      <c r="G55" s="0" t="n">
        <v>-0.003144</v>
      </c>
      <c r="H55" s="0" t="n">
        <v>-1.347763</v>
      </c>
      <c r="I55" s="0" t="n">
        <v>-0.00361</v>
      </c>
      <c r="J55" s="0" t="n">
        <v>-5.582139</v>
      </c>
      <c r="K55" s="0" t="n">
        <v>-0.002496</v>
      </c>
    </row>
    <row r="56" customFormat="false" ht="12.75" hidden="false" customHeight="false" outlineLevel="0" collapsed="false">
      <c r="A56" s="0" t="n">
        <v>0.018</v>
      </c>
      <c r="B56" s="0" t="n">
        <v>-0.116498</v>
      </c>
      <c r="C56" s="0" t="n">
        <v>-0.001753</v>
      </c>
      <c r="D56" s="0" t="n">
        <v>-5.323624</v>
      </c>
      <c r="E56" s="0" t="n">
        <v>-0.002504</v>
      </c>
      <c r="F56" s="0" t="n">
        <v>1.820175</v>
      </c>
      <c r="G56" s="0" t="n">
        <v>-0.003335</v>
      </c>
      <c r="H56" s="0" t="n">
        <v>-0.672743</v>
      </c>
      <c r="I56" s="0" t="n">
        <v>-0.003847</v>
      </c>
      <c r="J56" s="0" t="n">
        <v>-5.685478</v>
      </c>
      <c r="K56" s="0" t="n">
        <v>-0.002675</v>
      </c>
    </row>
    <row r="57" customFormat="false" ht="12.75" hidden="false" customHeight="false" outlineLevel="0" collapsed="false">
      <c r="A57" s="0" t="n">
        <v>0.0183333333333333</v>
      </c>
      <c r="B57" s="0" t="n">
        <v>-0.101609</v>
      </c>
      <c r="C57" s="0" t="n">
        <v>-0.001851</v>
      </c>
      <c r="D57" s="0" t="n">
        <v>-4.91965</v>
      </c>
      <c r="E57" s="0" t="n">
        <v>-0.002694</v>
      </c>
      <c r="F57" s="0" t="n">
        <v>2.283904</v>
      </c>
      <c r="G57" s="0" t="n">
        <v>-0.003524</v>
      </c>
      <c r="H57" s="0" t="n">
        <v>-0.116781</v>
      </c>
      <c r="I57" s="0" t="n">
        <v>-0.004083</v>
      </c>
      <c r="J57" s="0" t="n">
        <v>-5.762287</v>
      </c>
      <c r="K57" s="0" t="n">
        <v>-0.00286</v>
      </c>
    </row>
    <row r="58" customFormat="false" ht="12.75" hidden="false" customHeight="false" outlineLevel="0" collapsed="false">
      <c r="A58" s="0" t="n">
        <v>0.0186666666666666</v>
      </c>
      <c r="B58" s="0" t="n">
        <v>-0.153095</v>
      </c>
      <c r="C58" s="0" t="n">
        <v>-0.001949</v>
      </c>
      <c r="D58" s="0" t="n">
        <v>-4.49699</v>
      </c>
      <c r="E58" s="0" t="n">
        <v>-0.002889</v>
      </c>
      <c r="F58" s="0" t="n">
        <v>2.561356</v>
      </c>
      <c r="G58" s="0" t="n">
        <v>-0.003711</v>
      </c>
      <c r="H58" s="0" t="n">
        <v>0.320406</v>
      </c>
      <c r="I58" s="0" t="n">
        <v>-0.00432</v>
      </c>
      <c r="J58" s="0" t="n">
        <v>-5.793154</v>
      </c>
      <c r="K58" s="0" t="n">
        <v>-0.003051</v>
      </c>
    </row>
    <row r="59" customFormat="false" ht="12.75" hidden="false" customHeight="false" outlineLevel="0" collapsed="false">
      <c r="A59" s="0" t="n">
        <v>0.019</v>
      </c>
      <c r="B59" s="0" t="n">
        <v>-0.266471</v>
      </c>
      <c r="C59" s="0" t="n">
        <v>-0.002047</v>
      </c>
      <c r="D59" s="0" t="n">
        <v>-4.059391</v>
      </c>
      <c r="E59" s="0" t="n">
        <v>-0.003089</v>
      </c>
      <c r="F59" s="0" t="n">
        <v>2.651985</v>
      </c>
      <c r="G59" s="0" t="n">
        <v>-0.003894</v>
      </c>
      <c r="H59" s="0" t="n">
        <v>0.646228</v>
      </c>
      <c r="I59" s="0" t="n">
        <v>-0.004555</v>
      </c>
      <c r="J59" s="0" t="n">
        <v>-5.758682</v>
      </c>
      <c r="K59" s="0" t="n">
        <v>-0.003249</v>
      </c>
    </row>
    <row r="60" customFormat="false" ht="12.75" hidden="false" customHeight="false" outlineLevel="0" collapsed="false">
      <c r="A60" s="0" t="n">
        <v>0.0193333333333333</v>
      </c>
      <c r="B60" s="0" t="n">
        <v>-0.435071</v>
      </c>
      <c r="C60" s="0" t="n">
        <v>-0.002146</v>
      </c>
      <c r="D60" s="0" t="n">
        <v>-3.609574</v>
      </c>
      <c r="E60" s="0" t="n">
        <v>-0.003293</v>
      </c>
      <c r="F60" s="0" t="n">
        <v>2.563157</v>
      </c>
      <c r="G60" s="0" t="n">
        <v>-0.004074</v>
      </c>
      <c r="H60" s="0" t="n">
        <v>0.874825</v>
      </c>
      <c r="I60" s="0" t="n">
        <v>-0.00479</v>
      </c>
      <c r="J60" s="0" t="n">
        <v>-5.640442</v>
      </c>
      <c r="K60" s="0" t="n">
        <v>-0.003453</v>
      </c>
    </row>
    <row r="61" customFormat="false" ht="12.75" hidden="false" customHeight="false" outlineLevel="0" collapsed="false">
      <c r="A61" s="0" t="n">
        <v>0.0196666666666666</v>
      </c>
      <c r="B61" s="0" t="n">
        <v>-0.650313</v>
      </c>
      <c r="C61" s="0" t="n">
        <v>-0.002245</v>
      </c>
      <c r="D61" s="0" t="n">
        <v>-3.149034</v>
      </c>
      <c r="E61" s="0" t="n">
        <v>-0.0035</v>
      </c>
      <c r="F61" s="0" t="n">
        <v>2.30974</v>
      </c>
      <c r="G61" s="0" t="n">
        <v>-0.004253</v>
      </c>
      <c r="H61" s="0" t="n">
        <v>1.026303</v>
      </c>
      <c r="I61" s="0" t="n">
        <v>-0.005023</v>
      </c>
      <c r="J61" s="0" t="n">
        <v>-5.421919</v>
      </c>
      <c r="K61" s="0" t="n">
        <v>-0.003663</v>
      </c>
    </row>
    <row r="62" customFormat="false" ht="12.75" hidden="false" customHeight="false" outlineLevel="0" collapsed="false">
      <c r="A62" s="0" t="n">
        <v>0.02</v>
      </c>
      <c r="B62" s="0" t="n">
        <v>-0.902034</v>
      </c>
      <c r="C62" s="0" t="n">
        <v>-0.002346</v>
      </c>
      <c r="D62" s="0" t="n">
        <v>-2.677962</v>
      </c>
      <c r="E62" s="0" t="n">
        <v>-0.003709</v>
      </c>
      <c r="F62" s="0" t="n">
        <v>1.913328</v>
      </c>
      <c r="G62" s="0" t="n">
        <v>-0.004428</v>
      </c>
      <c r="H62" s="0" t="n">
        <v>1.125633</v>
      </c>
      <c r="I62" s="0" t="n">
        <v>-0.005255</v>
      </c>
      <c r="J62" s="0" t="n">
        <v>-5.089398</v>
      </c>
      <c r="K62" s="0" t="n">
        <v>-0.003878</v>
      </c>
    </row>
    <row r="63" customFormat="false" ht="12.75" hidden="false" customHeight="false" outlineLevel="0" collapsed="false">
      <c r="A63" s="0" t="n">
        <v>0.0203333333333333</v>
      </c>
      <c r="B63" s="0" t="n">
        <v>-1.178876</v>
      </c>
      <c r="C63" s="0" t="n">
        <v>-0.002447</v>
      </c>
      <c r="D63" s="0" t="n">
        <v>-2.195266</v>
      </c>
      <c r="E63" s="0" t="n">
        <v>-0.003922</v>
      </c>
      <c r="F63" s="0" t="n">
        <v>1.401155</v>
      </c>
      <c r="G63" s="0" t="n">
        <v>-0.004603</v>
      </c>
      <c r="H63" s="0" t="n">
        <v>1.201298</v>
      </c>
      <c r="I63" s="0" t="n">
        <v>-0.005486</v>
      </c>
      <c r="J63" s="0" t="n">
        <v>-4.63274</v>
      </c>
      <c r="K63" s="0" t="n">
        <v>-0.004098</v>
      </c>
    </row>
    <row r="64" customFormat="false" ht="12.75" hidden="false" customHeight="false" outlineLevel="0" collapsed="false">
      <c r="A64" s="0" t="n">
        <v>0.0206666666666666</v>
      </c>
      <c r="B64" s="0" t="n">
        <v>-1.468696</v>
      </c>
      <c r="C64" s="0" t="n">
        <v>-0.00255</v>
      </c>
      <c r="D64" s="0" t="n">
        <v>-1.698685</v>
      </c>
      <c r="E64" s="0" t="n">
        <v>-0.004136</v>
      </c>
      <c r="F64" s="0" t="n">
        <v>0.804763</v>
      </c>
      <c r="G64" s="0" t="n">
        <v>-0.004776</v>
      </c>
      <c r="H64" s="0" t="n">
        <v>1.283753</v>
      </c>
      <c r="I64" s="0" t="n">
        <v>-0.005716</v>
      </c>
      <c r="J64" s="0" t="n">
        <v>-4.04597</v>
      </c>
      <c r="K64" s="0" t="n">
        <v>-0.004323</v>
      </c>
    </row>
    <row r="65" customFormat="false" ht="12.75" hidden="false" customHeight="false" outlineLevel="0" collapsed="false">
      <c r="A65" s="0" t="n">
        <v>0.021</v>
      </c>
      <c r="B65" s="0" t="n">
        <v>-1.758975</v>
      </c>
      <c r="C65" s="0" t="n">
        <v>-0.002656</v>
      </c>
      <c r="D65" s="0" t="n">
        <v>-1.184966</v>
      </c>
      <c r="E65" s="0" t="n">
        <v>-0.004351</v>
      </c>
      <c r="F65" s="0" t="n">
        <v>0.158525</v>
      </c>
      <c r="G65" s="0" t="n">
        <v>-0.00495</v>
      </c>
      <c r="H65" s="0" t="n">
        <v>1.403807</v>
      </c>
      <c r="I65" s="0" t="n">
        <v>-0.005944</v>
      </c>
      <c r="J65" s="0" t="n">
        <v>-3.32764</v>
      </c>
      <c r="K65" s="0" t="n">
        <v>-0.004551</v>
      </c>
    </row>
    <row r="66" customFormat="false" ht="12.75" hidden="false" customHeight="false" outlineLevel="0" collapsed="false">
      <c r="A66" s="0" t="n">
        <v>0.0213333333333333</v>
      </c>
      <c r="B66" s="0" t="n">
        <v>-2.037226</v>
      </c>
      <c r="C66" s="0" t="n">
        <v>-0.002763</v>
      </c>
      <c r="D66" s="0" t="n">
        <v>-0.650111</v>
      </c>
      <c r="E66" s="0" t="n">
        <v>-0.004568</v>
      </c>
      <c r="F66" s="0" t="n">
        <v>-0.501928</v>
      </c>
      <c r="G66" s="0" t="n">
        <v>-0.005124</v>
      </c>
      <c r="H66" s="0" t="n">
        <v>1.590988</v>
      </c>
      <c r="I66" s="0" t="n">
        <v>-0.00617</v>
      </c>
      <c r="J66" s="0" t="n">
        <v>-2.480939</v>
      </c>
      <c r="K66" s="0" t="n">
        <v>-0.004782</v>
      </c>
    </row>
    <row r="67" customFormat="false" ht="12.75" hidden="false" customHeight="false" outlineLevel="0" collapsed="false">
      <c r="A67" s="0" t="n">
        <v>0.0216666666666666</v>
      </c>
      <c r="B67" s="0" t="n">
        <v>-2.291394</v>
      </c>
      <c r="C67" s="0" t="n">
        <v>-0.002873</v>
      </c>
      <c r="D67" s="0" t="n">
        <v>-0.089673</v>
      </c>
      <c r="E67" s="0" t="n">
        <v>-0.004784</v>
      </c>
      <c r="F67" s="0" t="n">
        <v>-1.141275</v>
      </c>
      <c r="G67" s="0" t="n">
        <v>-0.005299</v>
      </c>
      <c r="H67" s="0" t="n">
        <v>1.871993</v>
      </c>
      <c r="I67" s="0" t="n">
        <v>-0.006394</v>
      </c>
      <c r="J67" s="0" t="n">
        <v>-1.513532</v>
      </c>
      <c r="K67" s="0" t="n">
        <v>-0.005015</v>
      </c>
    </row>
    <row r="68" customFormat="false" ht="12.75" hidden="false" customHeight="false" outlineLevel="0" collapsed="false">
      <c r="A68" s="0" t="n">
        <v>0.022</v>
      </c>
      <c r="B68" s="0" t="n">
        <v>-2.510232</v>
      </c>
      <c r="C68" s="0" t="n">
        <v>-0.002985</v>
      </c>
      <c r="D68" s="0" t="n">
        <v>0.500899</v>
      </c>
      <c r="E68" s="0" t="n">
        <v>-0.005</v>
      </c>
      <c r="F68" s="0" t="n">
        <v>-1.726008</v>
      </c>
      <c r="G68" s="0" t="n">
        <v>-0.005476</v>
      </c>
      <c r="H68" s="0" t="n">
        <v>2.269263</v>
      </c>
      <c r="I68" s="0" t="n">
        <v>-0.006616</v>
      </c>
      <c r="J68" s="0" t="n">
        <v>-0.437139</v>
      </c>
      <c r="K68" s="0" t="n">
        <v>-0.005248</v>
      </c>
    </row>
    <row r="69" customFormat="false" ht="12.75" hidden="false" customHeight="false" outlineLevel="0" collapsed="false">
      <c r="A69" s="0" t="n">
        <v>0.0223333333333333</v>
      </c>
      <c r="B69" s="0" t="n">
        <v>-2.683651</v>
      </c>
      <c r="C69" s="0" t="n">
        <v>-0.003101</v>
      </c>
      <c r="D69" s="0" t="n">
        <v>1.125872</v>
      </c>
      <c r="E69" s="0" t="n">
        <v>-0.005214</v>
      </c>
      <c r="F69" s="0" t="n">
        <v>-2.225814</v>
      </c>
      <c r="G69" s="0" t="n">
        <v>-0.005655</v>
      </c>
      <c r="H69" s="0" t="n">
        <v>2.799759</v>
      </c>
      <c r="I69" s="0" t="n">
        <v>-0.006835</v>
      </c>
      <c r="J69" s="0" t="n">
        <v>0.733077</v>
      </c>
      <c r="K69" s="0" t="n">
        <v>-0.00548</v>
      </c>
    </row>
    <row r="70" customFormat="false" ht="12.75" hidden="false" customHeight="false" outlineLevel="0" collapsed="false">
      <c r="A70" s="0" t="n">
        <v>0.0226666666666666</v>
      </c>
      <c r="B70" s="0" t="n">
        <v>-2.803027</v>
      </c>
      <c r="C70" s="0" t="n">
        <v>-0.00322</v>
      </c>
      <c r="D70" s="0" t="n">
        <v>1.788815</v>
      </c>
      <c r="E70" s="0" t="n">
        <v>-0.005427</v>
      </c>
      <c r="F70" s="0" t="n">
        <v>-2.614747</v>
      </c>
      <c r="G70" s="0" t="n">
        <v>-0.005838</v>
      </c>
      <c r="H70" s="0" t="n">
        <v>3.47399</v>
      </c>
      <c r="I70" s="0" t="n">
        <v>-0.00705</v>
      </c>
      <c r="J70" s="0" t="n">
        <v>1.979249</v>
      </c>
      <c r="K70" s="0" t="n">
        <v>-0.005711</v>
      </c>
    </row>
    <row r="71" customFormat="false" ht="12.75" hidden="false" customHeight="false" outlineLevel="0" collapsed="false">
      <c r="A71" s="0" t="n">
        <v>0.023</v>
      </c>
      <c r="B71" s="0" t="n">
        <v>-2.861462</v>
      </c>
      <c r="C71" s="0" t="n">
        <v>-0.003341</v>
      </c>
      <c r="D71" s="0" t="n">
        <v>2.492175</v>
      </c>
      <c r="E71" s="0" t="n">
        <v>-0.005637</v>
      </c>
      <c r="F71" s="0" t="n">
        <v>-2.872177</v>
      </c>
      <c r="G71" s="0" t="n">
        <v>-0.006023</v>
      </c>
      <c r="H71" s="0" t="n">
        <v>4.29535</v>
      </c>
      <c r="I71" s="0" t="n">
        <v>-0.00726</v>
      </c>
      <c r="J71" s="0" t="n">
        <v>3.281573</v>
      </c>
      <c r="K71" s="0" t="n">
        <v>-0.005937</v>
      </c>
    </row>
    <row r="72" customFormat="false" ht="12.75" hidden="false" customHeight="false" outlineLevel="0" collapsed="false">
      <c r="A72" s="0" t="n">
        <v>0.0233333333333333</v>
      </c>
      <c r="B72" s="0" t="n">
        <v>-2.853992</v>
      </c>
      <c r="C72" s="0" t="n">
        <v>-0.003466</v>
      </c>
      <c r="D72" s="0" t="n">
        <v>3.236858</v>
      </c>
      <c r="E72" s="0" t="n">
        <v>-0.005843</v>
      </c>
      <c r="F72" s="0" t="n">
        <v>-2.983471</v>
      </c>
      <c r="G72" s="0" t="n">
        <v>-0.006212</v>
      </c>
      <c r="H72" s="0" t="n">
        <v>5.259802</v>
      </c>
      <c r="I72" s="0" t="n">
        <v>-0.007465</v>
      </c>
      <c r="J72" s="0" t="n">
        <v>4.619021</v>
      </c>
      <c r="K72" s="0" t="n">
        <v>-0.006159</v>
      </c>
    </row>
    <row r="73" customFormat="false" ht="12.75" hidden="false" customHeight="false" outlineLevel="0" collapsed="false">
      <c r="A73" s="0" t="n">
        <v>0.0236666666666666</v>
      </c>
      <c r="B73" s="0" t="n">
        <v>-2.777747</v>
      </c>
      <c r="C73" s="0" t="n">
        <v>-0.003594</v>
      </c>
      <c r="D73" s="0" t="n">
        <v>4.021844</v>
      </c>
      <c r="E73" s="0" t="n">
        <v>-0.006045</v>
      </c>
      <c r="F73" s="0" t="n">
        <v>-2.940401</v>
      </c>
      <c r="G73" s="0" t="n">
        <v>-0.006404</v>
      </c>
      <c r="H73" s="0" t="n">
        <v>6.355908</v>
      </c>
      <c r="I73" s="0" t="n">
        <v>-0.007662</v>
      </c>
      <c r="J73" s="0" t="n">
        <v>5.96995</v>
      </c>
      <c r="K73" s="0" t="n">
        <v>-0.006374</v>
      </c>
    </row>
    <row r="74" customFormat="false" ht="12.75" hidden="false" customHeight="false" outlineLevel="0" collapsed="false">
      <c r="A74" s="0" t="n">
        <v>0.024</v>
      </c>
      <c r="B74" s="0" t="n">
        <v>-2.632053</v>
      </c>
      <c r="C74" s="0" t="n">
        <v>-0.003725</v>
      </c>
      <c r="D74" s="0" t="n">
        <v>4.843856</v>
      </c>
      <c r="E74" s="0" t="n">
        <v>-0.006242</v>
      </c>
      <c r="F74" s="0" t="n">
        <v>-2.741301</v>
      </c>
      <c r="G74" s="0" t="n">
        <v>-0.006599</v>
      </c>
      <c r="H74" s="0" t="n">
        <v>7.5652</v>
      </c>
      <c r="I74" s="0" t="n">
        <v>-0.007852</v>
      </c>
      <c r="J74" s="0" t="n">
        <v>7.312587</v>
      </c>
      <c r="K74" s="0" t="n">
        <v>-0.006581</v>
      </c>
    </row>
    <row r="75" customFormat="false" ht="12.75" hidden="false" customHeight="false" outlineLevel="0" collapsed="false">
      <c r="A75" s="0" t="n">
        <v>0.0243333333333333</v>
      </c>
      <c r="B75" s="0" t="n">
        <v>-2.418462</v>
      </c>
      <c r="C75" s="0" t="n">
        <v>-0.003858</v>
      </c>
      <c r="D75" s="0" t="n">
        <v>5.697111</v>
      </c>
      <c r="E75" s="0" t="n">
        <v>-0.006432</v>
      </c>
      <c r="F75" s="0" t="n">
        <v>-2.390948</v>
      </c>
      <c r="G75" s="0" t="n">
        <v>-0.006796</v>
      </c>
      <c r="H75" s="0" t="n">
        <v>8.862847</v>
      </c>
      <c r="I75" s="0" t="n">
        <v>-0.008031</v>
      </c>
      <c r="J75" s="0" t="n">
        <v>8.625391</v>
      </c>
      <c r="K75" s="0" t="n">
        <v>-0.006779</v>
      </c>
    </row>
    <row r="76" customFormat="false" ht="12.75" hidden="false" customHeight="false" outlineLevel="0" collapsed="false">
      <c r="A76" s="0" t="n">
        <v>0.0246666666666666</v>
      </c>
      <c r="B76" s="0" t="n">
        <v>-2.140693</v>
      </c>
      <c r="C76" s="0" t="n">
        <v>-0.003994</v>
      </c>
      <c r="D76" s="0" t="n">
        <v>6.573185</v>
      </c>
      <c r="E76" s="0" t="n">
        <v>-0.006615</v>
      </c>
      <c r="F76" s="0" t="n">
        <v>-1.900196</v>
      </c>
      <c r="G76" s="0" t="n">
        <v>-0.006996</v>
      </c>
      <c r="H76" s="0" t="n">
        <v>10.218588</v>
      </c>
      <c r="I76" s="0" t="n">
        <v>-0.0082</v>
      </c>
      <c r="J76" s="0" t="n">
        <v>9.887326</v>
      </c>
      <c r="K76" s="0" t="n">
        <v>-0.006966</v>
      </c>
    </row>
    <row r="77" customFormat="false" ht="12.75" hidden="false" customHeight="false" outlineLevel="0" collapsed="false">
      <c r="A77" s="0" t="n">
        <v>0.025</v>
      </c>
      <c r="B77" s="0" t="n">
        <v>-1.804467</v>
      </c>
      <c r="C77" s="0" t="n">
        <v>-0.004131</v>
      </c>
      <c r="D77" s="0" t="n">
        <v>7.461018</v>
      </c>
      <c r="E77" s="0" t="n">
        <v>-0.006791</v>
      </c>
      <c r="F77" s="0" t="n">
        <v>-1.285348</v>
      </c>
      <c r="G77" s="0" t="n">
        <v>-0.007197</v>
      </c>
      <c r="H77" s="0" t="n">
        <v>11.597869</v>
      </c>
      <c r="I77" s="0" t="n">
        <v>-0.008356</v>
      </c>
      <c r="J77" s="0" t="n">
        <v>11.078111</v>
      </c>
      <c r="K77" s="0" t="n">
        <v>-0.007141</v>
      </c>
    </row>
    <row r="78" customFormat="false" ht="12.75" hidden="false" customHeight="false" outlineLevel="0" collapsed="false">
      <c r="A78" s="0" t="n">
        <v>0.0253333333333333</v>
      </c>
      <c r="B78" s="0" t="n">
        <v>-1.417214</v>
      </c>
      <c r="C78" s="0" t="n">
        <v>-0.00427</v>
      </c>
      <c r="D78" s="0" t="n">
        <v>8.347085</v>
      </c>
      <c r="E78" s="0" t="n">
        <v>-0.006957</v>
      </c>
      <c r="F78" s="0" t="n">
        <v>-0.567295</v>
      </c>
      <c r="G78" s="0" t="n">
        <v>-0.007398</v>
      </c>
      <c r="H78" s="0" t="n">
        <v>12.963158</v>
      </c>
      <c r="I78" s="0" t="n">
        <v>-0.008498</v>
      </c>
      <c r="J78" s="0" t="n">
        <v>12.178482</v>
      </c>
      <c r="K78" s="0" t="n">
        <v>-0.007302</v>
      </c>
    </row>
    <row r="79" customFormat="false" ht="12.75" hidden="false" customHeight="false" outlineLevel="0" collapsed="false">
      <c r="A79" s="0" t="n">
        <v>0.0256666666666666</v>
      </c>
      <c r="B79" s="0" t="n">
        <v>-0.987666</v>
      </c>
      <c r="C79" s="0" t="n">
        <v>-0.004411</v>
      </c>
      <c r="D79" s="0" t="n">
        <v>9.215761</v>
      </c>
      <c r="E79" s="0" t="n">
        <v>-0.007113</v>
      </c>
      <c r="F79" s="0" t="n">
        <v>0.229568</v>
      </c>
      <c r="G79" s="0" t="n">
        <v>-0.007599</v>
      </c>
      <c r="H79" s="0" t="n">
        <v>14.275378</v>
      </c>
      <c r="I79" s="0" t="n">
        <v>-0.008624</v>
      </c>
      <c r="J79" s="0" t="n">
        <v>13.17053</v>
      </c>
      <c r="K79" s="0" t="n">
        <v>-0.00745</v>
      </c>
    </row>
    <row r="80" customFormat="false" ht="12.75" hidden="false" customHeight="false" outlineLevel="0" collapsed="false">
      <c r="A80" s="0" t="n">
        <v>0.026</v>
      </c>
      <c r="B80" s="0" t="n">
        <v>-0.525349</v>
      </c>
      <c r="C80" s="0" t="n">
        <v>-0.004551</v>
      </c>
      <c r="D80" s="0" t="n">
        <v>10.049877</v>
      </c>
      <c r="E80" s="0" t="n">
        <v>-0.007258</v>
      </c>
      <c r="F80" s="0" t="n">
        <v>1.078587</v>
      </c>
      <c r="G80" s="0" t="n">
        <v>-0.0078</v>
      </c>
      <c r="H80" s="0" t="n">
        <v>15.495404</v>
      </c>
      <c r="I80" s="0" t="n">
        <v>-0.008734</v>
      </c>
      <c r="J80" s="0" t="n">
        <v>14.038115</v>
      </c>
      <c r="K80" s="0" t="n">
        <v>-0.007582</v>
      </c>
    </row>
    <row r="81" customFormat="false" ht="12.75" hidden="false" customHeight="false" outlineLevel="0" collapsed="false">
      <c r="A81" s="0" t="n">
        <v>0.0263333333333333</v>
      </c>
      <c r="B81" s="0" t="n">
        <v>-0.040006</v>
      </c>
      <c r="C81" s="0" t="n">
        <v>-0.004692</v>
      </c>
      <c r="D81" s="0" t="n">
        <v>10.831473</v>
      </c>
      <c r="E81" s="0" t="n">
        <v>-0.007392</v>
      </c>
      <c r="F81" s="0" t="n">
        <v>1.952203</v>
      </c>
      <c r="G81" s="0" t="n">
        <v>-0.007998</v>
      </c>
      <c r="H81" s="0" t="n">
        <v>16.58555</v>
      </c>
      <c r="I81" s="0" t="n">
        <v>-0.008826</v>
      </c>
      <c r="J81" s="0" t="n">
        <v>14.767355</v>
      </c>
      <c r="K81" s="0" t="n">
        <v>-0.007698</v>
      </c>
    </row>
    <row r="82" customFormat="false" ht="12.75" hidden="false" customHeight="false" outlineLevel="0" collapsed="false">
      <c r="A82" s="0" t="n">
        <v>0.0266666666666666</v>
      </c>
      <c r="B82" s="0" t="n">
        <v>0.458998</v>
      </c>
      <c r="C82" s="0" t="n">
        <v>-0.004832</v>
      </c>
      <c r="D82" s="0" t="n">
        <v>11.542676</v>
      </c>
      <c r="E82" s="0" t="n">
        <v>-0.007512</v>
      </c>
      <c r="F82" s="0" t="n">
        <v>2.823325</v>
      </c>
      <c r="G82" s="0" t="n">
        <v>-0.008193</v>
      </c>
      <c r="H82" s="0" t="n">
        <v>17.510987</v>
      </c>
      <c r="I82" s="0" t="n">
        <v>-0.008898</v>
      </c>
      <c r="J82" s="0" t="n">
        <v>15.347117</v>
      </c>
      <c r="K82" s="0" t="n">
        <v>-0.007797</v>
      </c>
    </row>
    <row r="83" customFormat="false" ht="12.75" hidden="false" customHeight="false" outlineLevel="0" collapsed="false">
      <c r="A83" s="0" t="n">
        <v>0.027</v>
      </c>
      <c r="B83" s="0" t="n">
        <v>0.963232</v>
      </c>
      <c r="C83" s="0" t="n">
        <v>-0.004972</v>
      </c>
      <c r="D83" s="0" t="n">
        <v>12.166656</v>
      </c>
      <c r="E83" s="0" t="n">
        <v>-0.00762</v>
      </c>
      <c r="F83" s="0" t="n">
        <v>3.666643</v>
      </c>
      <c r="G83" s="0" t="n">
        <v>-0.008383</v>
      </c>
      <c r="H83" s="0" t="n">
        <v>18.241007</v>
      </c>
      <c r="I83" s="0" t="n">
        <v>-0.008951</v>
      </c>
      <c r="J83" s="0" t="n">
        <v>15.769473</v>
      </c>
      <c r="K83" s="0" t="n">
        <v>-0.007879</v>
      </c>
    </row>
    <row r="84" customFormat="false" ht="12.75" hidden="false" customHeight="false" outlineLevel="0" collapsed="false">
      <c r="A84" s="0" t="n">
        <v>0.0273333333333333</v>
      </c>
      <c r="B84" s="0" t="n">
        <v>1.465672</v>
      </c>
      <c r="C84" s="0" t="n">
        <v>-0.005109</v>
      </c>
      <c r="D84" s="0" t="n">
        <v>12.688535</v>
      </c>
      <c r="E84" s="0" t="n">
        <v>-0.007714</v>
      </c>
      <c r="F84" s="0" t="n">
        <v>4.459796</v>
      </c>
      <c r="G84" s="0" t="n">
        <v>-0.00857</v>
      </c>
      <c r="H84" s="0" t="n">
        <v>18.750114</v>
      </c>
      <c r="I84" s="0" t="n">
        <v>-0.008983</v>
      </c>
      <c r="J84" s="0" t="n">
        <v>16.030048</v>
      </c>
      <c r="K84" s="0" t="n">
        <v>-0.007944</v>
      </c>
    </row>
    <row r="85" customFormat="false" ht="12.75" hidden="false" customHeight="false" outlineLevel="0" collapsed="false">
      <c r="A85" s="0" t="n">
        <v>0.0276666666666666</v>
      </c>
      <c r="B85" s="0" t="n">
        <v>1.96105</v>
      </c>
      <c r="C85" s="0" t="n">
        <v>-0.005245</v>
      </c>
      <c r="D85" s="0" t="n">
        <v>13.09618</v>
      </c>
      <c r="E85" s="0" t="n">
        <v>-0.007793</v>
      </c>
      <c r="F85" s="0" t="n">
        <v>5.184324</v>
      </c>
      <c r="G85" s="0" t="n">
        <v>-0.00875</v>
      </c>
      <c r="H85" s="0" t="n">
        <v>19.018864</v>
      </c>
      <c r="I85" s="0" t="n">
        <v>-0.008994</v>
      </c>
      <c r="J85" s="0" t="n">
        <v>16.128231</v>
      </c>
      <c r="K85" s="0" t="n">
        <v>-0.007991</v>
      </c>
    </row>
    <row r="86" customFormat="false" ht="12.75" hidden="false" customHeight="false" outlineLevel="0" collapsed="false">
      <c r="A86" s="0" t="n">
        <v>0.028</v>
      </c>
      <c r="B86" s="0" t="n">
        <v>2.446062</v>
      </c>
      <c r="C86" s="0" t="n">
        <v>-0.005378</v>
      </c>
      <c r="D86" s="0" t="n">
        <v>13.380784</v>
      </c>
      <c r="E86" s="0" t="n">
        <v>-0.007858</v>
      </c>
      <c r="F86" s="0" t="n">
        <v>5.826354</v>
      </c>
      <c r="G86" s="0" t="n">
        <v>-0.008924</v>
      </c>
      <c r="H86" s="0" t="n">
        <v>19.034469</v>
      </c>
      <c r="I86" s="0" t="n">
        <v>-0.008985</v>
      </c>
      <c r="J86" s="0" t="n">
        <v>16.067198</v>
      </c>
      <c r="K86" s="0" t="n">
        <v>-0.008021</v>
      </c>
    </row>
    <row r="87" customFormat="false" ht="12.75" hidden="false" customHeight="false" outlineLevel="0" collapsed="false">
      <c r="A87" s="0" t="n">
        <v>0.0283333333333333</v>
      </c>
      <c r="B87" s="0" t="n">
        <v>2.91941</v>
      </c>
      <c r="C87" s="0" t="n">
        <v>-0.005508</v>
      </c>
      <c r="D87" s="0" t="n">
        <v>13.53719</v>
      </c>
      <c r="E87" s="0" t="n">
        <v>-0.007909</v>
      </c>
      <c r="F87" s="0" t="n">
        <v>6.376996</v>
      </c>
      <c r="G87" s="0" t="n">
        <v>-0.009091</v>
      </c>
      <c r="H87" s="0" t="n">
        <v>18.791136</v>
      </c>
      <c r="I87" s="0" t="n">
        <v>-0.008956</v>
      </c>
      <c r="J87" s="0" t="n">
        <v>15.853762</v>
      </c>
      <c r="K87" s="0" t="n">
        <v>-0.008034</v>
      </c>
    </row>
    <row r="88" customFormat="false" ht="12.75" hidden="false" customHeight="false" outlineLevel="0" collapsed="false">
      <c r="A88" s="0" t="n">
        <v>0.0286666666666666</v>
      </c>
      <c r="B88" s="0" t="n">
        <v>3.381701</v>
      </c>
      <c r="C88" s="0" t="n">
        <v>-0.005634</v>
      </c>
      <c r="D88" s="0" t="n">
        <v>13.563948</v>
      </c>
      <c r="E88" s="0" t="n">
        <v>-0.007944</v>
      </c>
      <c r="F88" s="0" t="n">
        <v>6.832429</v>
      </c>
      <c r="G88" s="0" t="n">
        <v>-0.009251</v>
      </c>
      <c r="H88" s="0" t="n">
        <v>18.290162</v>
      </c>
      <c r="I88" s="0" t="n">
        <v>-0.008906</v>
      </c>
      <c r="J88" s="0" t="n">
        <v>15.498021</v>
      </c>
      <c r="K88" s="0" t="n">
        <v>-0.008029</v>
      </c>
    </row>
    <row r="89" customFormat="false" ht="12.75" hidden="false" customHeight="false" outlineLevel="0" collapsed="false">
      <c r="A89" s="0" t="n">
        <v>0.029</v>
      </c>
      <c r="B89" s="0" t="n">
        <v>3.835208</v>
      </c>
      <c r="C89" s="0" t="n">
        <v>-0.005756</v>
      </c>
      <c r="D89" s="0" t="n">
        <v>13.463111</v>
      </c>
      <c r="E89" s="0" t="n">
        <v>-0.007965</v>
      </c>
      <c r="F89" s="0" t="n">
        <v>7.193699</v>
      </c>
      <c r="G89" s="0" t="n">
        <v>-0.009403</v>
      </c>
      <c r="H89" s="0" t="n">
        <v>17.539798</v>
      </c>
      <c r="I89" s="0" t="n">
        <v>-0.008837</v>
      </c>
      <c r="J89" s="0" t="n">
        <v>15.012835</v>
      </c>
      <c r="K89" s="0" t="n">
        <v>-0.008008</v>
      </c>
    </row>
    <row r="90" customFormat="false" ht="12.75" hidden="false" customHeight="false" outlineLevel="0" collapsed="false">
      <c r="A90" s="0" t="n">
        <v>0.0293333333333333</v>
      </c>
      <c r="B90" s="0" t="n">
        <v>4.283511</v>
      </c>
      <c r="C90" s="0" t="n">
        <v>-0.005873</v>
      </c>
      <c r="D90" s="0" t="n">
        <v>13.239826</v>
      </c>
      <c r="E90" s="0" t="n">
        <v>-0.007972</v>
      </c>
      <c r="F90" s="0" t="n">
        <v>7.466266</v>
      </c>
      <c r="G90" s="0" t="n">
        <v>-0.009547</v>
      </c>
      <c r="H90" s="0" t="n">
        <v>16.554912</v>
      </c>
      <c r="I90" s="0" t="n">
        <v>-0.008751</v>
      </c>
      <c r="J90" s="0" t="n">
        <v>14.413159</v>
      </c>
      <c r="K90" s="0" t="n">
        <v>-0.007972</v>
      </c>
    </row>
    <row r="91" customFormat="false" ht="12.75" hidden="false" customHeight="false" outlineLevel="0" collapsed="false">
      <c r="A91" s="0" t="n">
        <v>0.0296666666666666</v>
      </c>
      <c r="B91" s="0" t="n">
        <v>4.731068</v>
      </c>
      <c r="C91" s="0" t="n">
        <v>-0.005985</v>
      </c>
      <c r="D91" s="0" t="n">
        <v>12.901774</v>
      </c>
      <c r="E91" s="0" t="n">
        <v>-0.007964</v>
      </c>
      <c r="F91" s="0" t="n">
        <v>7.659331</v>
      </c>
      <c r="G91" s="0" t="n">
        <v>-0.009682</v>
      </c>
      <c r="H91" s="0" t="n">
        <v>15.356483</v>
      </c>
      <c r="I91" s="0" t="n">
        <v>-0.008647</v>
      </c>
      <c r="J91" s="0" t="n">
        <v>13.715281</v>
      </c>
      <c r="K91" s="0" t="n">
        <v>-0.007921</v>
      </c>
    </row>
    <row r="92" customFormat="false" ht="12.75" hidden="false" customHeight="false" outlineLevel="0" collapsed="false">
      <c r="A92" s="0" t="n">
        <v>0.03</v>
      </c>
      <c r="B92" s="0" t="n">
        <v>5.182713</v>
      </c>
      <c r="C92" s="0" t="n">
        <v>-0.006091</v>
      </c>
      <c r="D92" s="0" t="n">
        <v>12.458533</v>
      </c>
      <c r="E92" s="0" t="n">
        <v>-0.007943</v>
      </c>
      <c r="F92" s="0" t="n">
        <v>7.785007</v>
      </c>
      <c r="G92" s="0" t="n">
        <v>-0.009809</v>
      </c>
      <c r="H92" s="0" t="n">
        <v>13.970945</v>
      </c>
      <c r="I92" s="0" t="n">
        <v>-0.008529</v>
      </c>
      <c r="J92" s="0" t="n">
        <v>12.936015</v>
      </c>
      <c r="K92" s="0" t="n">
        <v>-0.007855</v>
      </c>
    </row>
    <row r="93" customFormat="false" ht="12.75" hidden="false" customHeight="false" outlineLevel="0" collapsed="false">
      <c r="A93" s="0" t="n">
        <v>0.0303333333333333</v>
      </c>
      <c r="B93" s="0" t="n">
        <v>5.643137</v>
      </c>
      <c r="C93" s="0" t="n">
        <v>-0.006192</v>
      </c>
      <c r="D93" s="0" t="n">
        <v>11.920938</v>
      </c>
      <c r="E93" s="0" t="n">
        <v>-0.007909</v>
      </c>
      <c r="F93" s="0" t="n">
        <v>7.857376</v>
      </c>
      <c r="G93" s="0" t="n">
        <v>-0.009928</v>
      </c>
      <c r="H93" s="0" t="n">
        <v>12.429416</v>
      </c>
      <c r="I93" s="0" t="n">
        <v>-0.008397</v>
      </c>
      <c r="J93" s="0" t="n">
        <v>12.09192</v>
      </c>
      <c r="K93" s="0" t="n">
        <v>-0.007777</v>
      </c>
    </row>
    <row r="94" customFormat="false" ht="12.75" hidden="false" customHeight="false" outlineLevel="0" collapsed="false">
      <c r="A94" s="0" t="n">
        <v>0.0306666666666666</v>
      </c>
      <c r="B94" s="0" t="n">
        <v>6.116358</v>
      </c>
      <c r="C94" s="0" t="n">
        <v>-0.006285</v>
      </c>
      <c r="D94" s="0" t="n">
        <v>11.300477</v>
      </c>
      <c r="E94" s="0" t="n">
        <v>-0.007862</v>
      </c>
      <c r="F94" s="0" t="n">
        <v>7.891494</v>
      </c>
      <c r="G94" s="0" t="n">
        <v>-0.010038</v>
      </c>
      <c r="H94" s="0" t="n">
        <v>10.766819</v>
      </c>
      <c r="I94" s="0" t="n">
        <v>-0.008253</v>
      </c>
      <c r="J94" s="0" t="n">
        <v>11.198584</v>
      </c>
      <c r="K94" s="0" t="n">
        <v>-0.007686</v>
      </c>
    </row>
    <row r="95" customFormat="false" ht="12.75" hidden="false" customHeight="false" outlineLevel="0" collapsed="false">
      <c r="A95" s="0" t="n">
        <v>0.031</v>
      </c>
      <c r="B95" s="0" t="n">
        <v>6.605213</v>
      </c>
      <c r="C95" s="0" t="n">
        <v>-0.006372</v>
      </c>
      <c r="D95" s="0" t="n">
        <v>10.608776</v>
      </c>
      <c r="E95" s="0" t="n">
        <v>-0.007804</v>
      </c>
      <c r="F95" s="0" t="n">
        <v>7.902383</v>
      </c>
      <c r="G95" s="0" t="n">
        <v>-0.010139</v>
      </c>
      <c r="H95" s="0" t="n">
        <v>9.020912</v>
      </c>
      <c r="I95" s="0" t="n">
        <v>-0.0081</v>
      </c>
      <c r="J95" s="0" t="n">
        <v>10.270041</v>
      </c>
      <c r="K95" s="0" t="n">
        <v>-0.007584</v>
      </c>
    </row>
    <row r="96" customFormat="false" ht="12.75" hidden="false" customHeight="false" outlineLevel="0" collapsed="false">
      <c r="A96" s="0" t="n">
        <v>0.0313333333333333</v>
      </c>
      <c r="B96" s="0" t="n">
        <v>7.110884</v>
      </c>
      <c r="C96" s="0" t="n">
        <v>-0.00645</v>
      </c>
      <c r="D96" s="0" t="n">
        <v>9.857185</v>
      </c>
      <c r="E96" s="0" t="n">
        <v>-0.007736</v>
      </c>
      <c r="F96" s="0" t="n">
        <v>7.904061</v>
      </c>
      <c r="G96" s="0" t="n">
        <v>-0.010231</v>
      </c>
      <c r="H96" s="0" t="n">
        <v>7.231238</v>
      </c>
      <c r="I96" s="0" t="n">
        <v>-0.007938</v>
      </c>
      <c r="J96" s="0" t="n">
        <v>9.318329</v>
      </c>
      <c r="K96" s="0" t="n">
        <v>-0.007472</v>
      </c>
    </row>
    <row r="97" customFormat="false" ht="12.75" hidden="false" customHeight="false" outlineLevel="0" collapsed="false">
      <c r="A97" s="0" t="n">
        <v>0.0316666666666666</v>
      </c>
      <c r="B97" s="0" t="n">
        <v>7.632503</v>
      </c>
      <c r="C97" s="0" t="n">
        <v>-0.006521</v>
      </c>
      <c r="D97" s="0" t="n">
        <v>9.056471</v>
      </c>
      <c r="E97" s="0" t="n">
        <v>-0.007657</v>
      </c>
      <c r="F97" s="0" t="n">
        <v>7.908647</v>
      </c>
      <c r="G97" s="0" t="n">
        <v>-0.010316</v>
      </c>
      <c r="H97" s="0" t="n">
        <v>5.438005</v>
      </c>
      <c r="I97" s="0" t="n">
        <v>-0.007771</v>
      </c>
      <c r="J97" s="0" t="n">
        <v>8.353226</v>
      </c>
      <c r="K97" s="0" t="n">
        <v>-0.007351</v>
      </c>
    </row>
    <row r="98" customFormat="false" ht="12.75" hidden="false" customHeight="false" outlineLevel="0" collapsed="false">
      <c r="A98" s="0" t="n">
        <v>0.032</v>
      </c>
      <c r="B98" s="0" t="n">
        <v>8.166835</v>
      </c>
      <c r="C98" s="0" t="n">
        <v>-0.006582</v>
      </c>
      <c r="D98" s="0" t="n">
        <v>8.216617</v>
      </c>
      <c r="E98" s="0" t="n">
        <v>-0.00757</v>
      </c>
      <c r="F98" s="0" t="n">
        <v>7.925583</v>
      </c>
      <c r="G98" s="0" t="n">
        <v>-0.010391</v>
      </c>
      <c r="H98" s="0" t="n">
        <v>3.680928</v>
      </c>
      <c r="I98" s="0" t="n">
        <v>-0.0076</v>
      </c>
      <c r="J98" s="0" t="n">
        <v>7.382151</v>
      </c>
      <c r="K98" s="0" t="n">
        <v>-0.007222</v>
      </c>
    </row>
    <row r="99" customFormat="false" ht="12.75" hidden="false" customHeight="false" outlineLevel="0" collapsed="false">
      <c r="A99" s="0" t="n">
        <v>0.0323333333333333</v>
      </c>
      <c r="B99" s="0" t="n">
        <v>8.708082</v>
      </c>
      <c r="C99" s="0" t="n">
        <v>-0.006634</v>
      </c>
      <c r="D99" s="0" t="n">
        <v>7.346733</v>
      </c>
      <c r="E99" s="0" t="n">
        <v>-0.007475</v>
      </c>
      <c r="F99" s="0" t="n">
        <v>7.961024</v>
      </c>
      <c r="G99" s="0" t="n">
        <v>-0.010458</v>
      </c>
      <c r="H99" s="0" t="n">
        <v>1.998059</v>
      </c>
      <c r="I99" s="0" t="n">
        <v>-0.007426</v>
      </c>
      <c r="J99" s="0" t="n">
        <v>6.410239</v>
      </c>
      <c r="K99" s="0" t="n">
        <v>-0.007086</v>
      </c>
    </row>
    <row r="100" customFormat="false" ht="12.75" hidden="false" customHeight="false" outlineLevel="0" collapsed="false">
      <c r="A100" s="0" t="n">
        <v>0.0326666666666666</v>
      </c>
      <c r="B100" s="0" t="n">
        <v>9.247821</v>
      </c>
      <c r="C100" s="0" t="n">
        <v>-0.006676</v>
      </c>
      <c r="D100" s="0" t="n">
        <v>6.45505</v>
      </c>
      <c r="E100" s="0" t="n">
        <v>-0.007372</v>
      </c>
      <c r="F100" s="0" t="n">
        <v>8.017429</v>
      </c>
      <c r="G100" s="0" t="n">
        <v>-0.010516</v>
      </c>
      <c r="H100" s="0" t="n">
        <v>0.424642</v>
      </c>
      <c r="I100" s="0" t="n">
        <v>-0.007252</v>
      </c>
      <c r="J100" s="0" t="n">
        <v>5.440569</v>
      </c>
      <c r="K100" s="0" t="n">
        <v>-0.006944</v>
      </c>
    </row>
    <row r="101" customFormat="false" ht="12.75" hidden="false" customHeight="false" outlineLevel="0" collapsed="false">
      <c r="A101" s="0" t="n">
        <v>0.033</v>
      </c>
      <c r="B101" s="0" t="n">
        <v>9.775097</v>
      </c>
      <c r="C101" s="0" t="n">
        <v>-0.006708</v>
      </c>
      <c r="D101" s="0" t="n">
        <v>5.549011</v>
      </c>
      <c r="E101" s="0" t="n">
        <v>-0.007264</v>
      </c>
      <c r="F101" s="0" t="n">
        <v>8.093383</v>
      </c>
      <c r="G101" s="0" t="n">
        <v>-0.010565</v>
      </c>
      <c r="H101" s="0" t="n">
        <v>-1.007955</v>
      </c>
      <c r="I101" s="0" t="n">
        <v>-0.007079</v>
      </c>
      <c r="J101" s="0" t="n">
        <v>4.474529</v>
      </c>
      <c r="K101" s="0" t="n">
        <v>-0.006797</v>
      </c>
    </row>
    <row r="102" customFormat="false" ht="12.75" hidden="false" customHeight="false" outlineLevel="0" collapsed="false">
      <c r="A102" s="0" t="n">
        <v>0.0333333333333333</v>
      </c>
      <c r="B102" s="0" t="n">
        <v>10.276679</v>
      </c>
      <c r="C102" s="0" t="n">
        <v>-0.006728</v>
      </c>
      <c r="D102" s="0" t="n">
        <v>4.635432</v>
      </c>
      <c r="E102" s="0" t="n">
        <v>-0.00715</v>
      </c>
      <c r="F102" s="0" t="n">
        <v>8.183663</v>
      </c>
      <c r="G102" s="0" t="n">
        <v>-0.010605</v>
      </c>
      <c r="H102" s="0" t="n">
        <v>-2.273185</v>
      </c>
      <c r="I102" s="0" t="n">
        <v>-0.006909</v>
      </c>
      <c r="J102" s="0" t="n">
        <v>3.512317</v>
      </c>
      <c r="K102" s="0" t="n">
        <v>-0.006646</v>
      </c>
    </row>
    <row r="103" customFormat="false" ht="12.75" hidden="false" customHeight="false" outlineLevel="0" collapsed="false">
      <c r="A103" s="0" t="n">
        <v>0.0336666666666666</v>
      </c>
      <c r="B103" s="0" t="n">
        <v>10.737473</v>
      </c>
      <c r="C103" s="0" t="n">
        <v>-0.006736</v>
      </c>
      <c r="D103" s="0" t="n">
        <v>3.720711</v>
      </c>
      <c r="E103" s="0" t="n">
        <v>-0.007033</v>
      </c>
      <c r="F103" s="0" t="n">
        <v>8.279535</v>
      </c>
      <c r="G103" s="0" t="n">
        <v>-0.010637</v>
      </c>
      <c r="H103" s="0" t="n">
        <v>-3.350098</v>
      </c>
      <c r="I103" s="0" t="n">
        <v>-0.006742</v>
      </c>
      <c r="J103" s="0" t="n">
        <v>2.553527</v>
      </c>
      <c r="K103" s="0" t="n">
        <v>-0.006493</v>
      </c>
    </row>
    <row r="104" customFormat="false" ht="12.75" hidden="false" customHeight="false" outlineLevel="0" collapsed="false">
      <c r="A104" s="0" t="n">
        <v>0.034</v>
      </c>
      <c r="B104" s="0" t="n">
        <v>11.141108</v>
      </c>
      <c r="C104" s="0" t="n">
        <v>-0.006733</v>
      </c>
      <c r="D104" s="0" t="n">
        <v>2.811097</v>
      </c>
      <c r="E104" s="0" t="n">
        <v>-0.006912</v>
      </c>
      <c r="F104" s="0" t="n">
        <v>8.369273</v>
      </c>
      <c r="G104" s="0" t="n">
        <v>-0.010659</v>
      </c>
      <c r="H104" s="0" t="n">
        <v>-4.223894</v>
      </c>
      <c r="I104" s="0" t="n">
        <v>-0.00658</v>
      </c>
      <c r="J104" s="0" t="n">
        <v>1.597822</v>
      </c>
      <c r="K104" s="0" t="n">
        <v>-0.006337</v>
      </c>
    </row>
    <row r="105" customFormat="false" ht="12.75" hidden="false" customHeight="false" outlineLevel="0" collapsed="false">
      <c r="A105" s="0" t="n">
        <v>0.0343333333333333</v>
      </c>
      <c r="B105" s="0" t="n">
        <v>11.470659</v>
      </c>
      <c r="C105" s="0" t="n">
        <v>-0.006717</v>
      </c>
      <c r="D105" s="0" t="n">
        <v>1.912973</v>
      </c>
      <c r="E105" s="0" t="n">
        <v>-0.006789</v>
      </c>
      <c r="F105" s="0" t="n">
        <v>8.438883</v>
      </c>
      <c r="G105" s="0" t="n">
        <v>-0.010672</v>
      </c>
      <c r="H105" s="0" t="n">
        <v>-4.886217</v>
      </c>
      <c r="I105" s="0" t="n">
        <v>-0.006423</v>
      </c>
      <c r="J105" s="0" t="n">
        <v>0.645628</v>
      </c>
      <c r="K105" s="0" t="n">
        <v>-0.006182</v>
      </c>
    </row>
    <row r="106" customFormat="false" ht="12.75" hidden="false" customHeight="false" outlineLevel="0" collapsed="false">
      <c r="A106" s="0" t="n">
        <v>0.0346666666666666</v>
      </c>
      <c r="B106" s="0" t="n">
        <v>11.709496</v>
      </c>
      <c r="C106" s="0" t="n">
        <v>-0.006688</v>
      </c>
      <c r="D106" s="0" t="n">
        <v>1.03316</v>
      </c>
      <c r="E106" s="0" t="n">
        <v>-0.006665</v>
      </c>
      <c r="F106" s="0" t="n">
        <v>8.472995</v>
      </c>
      <c r="G106" s="0" t="n">
        <v>-0.010676</v>
      </c>
      <c r="H106" s="0" t="n">
        <v>-5.335174</v>
      </c>
      <c r="I106" s="0" t="n">
        <v>-0.006272</v>
      </c>
      <c r="J106" s="0" t="n">
        <v>-0.301179</v>
      </c>
      <c r="K106" s="0" t="n">
        <v>-0.006026</v>
      </c>
    </row>
    <row r="107" customFormat="false" ht="12.75" hidden="false" customHeight="false" outlineLevel="0" collapsed="false">
      <c r="A107" s="0" t="n">
        <v>0.035</v>
      </c>
      <c r="B107" s="0" t="n">
        <v>11.842205</v>
      </c>
      <c r="C107" s="0" t="n">
        <v>-0.006646</v>
      </c>
      <c r="D107" s="0" t="n">
        <v>0.179197</v>
      </c>
      <c r="E107" s="0" t="n">
        <v>-0.006541</v>
      </c>
      <c r="F107" s="0" t="n">
        <v>8.455865</v>
      </c>
      <c r="G107" s="0" t="n">
        <v>-0.010671</v>
      </c>
      <c r="H107" s="0" t="n">
        <v>-5.575065</v>
      </c>
      <c r="I107" s="0" t="n">
        <v>-0.006127</v>
      </c>
      <c r="J107" s="0" t="n">
        <v>-1.238641</v>
      </c>
      <c r="K107" s="0" t="n">
        <v>-0.005872</v>
      </c>
    </row>
    <row r="108" customFormat="false" ht="12.75" hidden="false" customHeight="false" outlineLevel="0" collapsed="false">
      <c r="A108" s="0" t="n">
        <v>0.0353333333333333</v>
      </c>
      <c r="B108" s="0" t="n">
        <v>11.855527</v>
      </c>
      <c r="C108" s="0" t="n">
        <v>-0.006591</v>
      </c>
      <c r="D108" s="0" t="n">
        <v>-0.64043</v>
      </c>
      <c r="E108" s="0" t="n">
        <v>-0.006418</v>
      </c>
      <c r="F108" s="0" t="n">
        <v>8.372439</v>
      </c>
      <c r="G108" s="0" t="n">
        <v>-0.010656</v>
      </c>
      <c r="H108" s="0" t="n">
        <v>-5.615868</v>
      </c>
      <c r="I108" s="0" t="n">
        <v>-0.005988</v>
      </c>
      <c r="J108" s="0" t="n">
        <v>-2.160231</v>
      </c>
      <c r="K108" s="0" t="n">
        <v>-0.00572</v>
      </c>
    </row>
    <row r="109" customFormat="false" ht="12.75" hidden="false" customHeight="false" outlineLevel="0" collapsed="false">
      <c r="A109" s="0" t="n">
        <v>0.0356666666666666</v>
      </c>
      <c r="B109" s="0" t="n">
        <v>11.739227</v>
      </c>
      <c r="C109" s="0" t="n">
        <v>-0.006524</v>
      </c>
      <c r="D109" s="0" t="n">
        <v>-1.41616</v>
      </c>
      <c r="E109" s="0" t="n">
        <v>-0.006296</v>
      </c>
      <c r="F109" s="0" t="n">
        <v>8.209402</v>
      </c>
      <c r="G109" s="0" t="n">
        <v>-0.010633</v>
      </c>
      <c r="H109" s="0" t="n">
        <v>-5.472526</v>
      </c>
      <c r="I109" s="0" t="n">
        <v>-0.005855</v>
      </c>
      <c r="J109" s="0" t="n">
        <v>-3.056536</v>
      </c>
      <c r="K109" s="0" t="n">
        <v>-0.005571</v>
      </c>
    </row>
    <row r="110" customFormat="false" ht="12.75" hidden="false" customHeight="false" outlineLevel="0" collapsed="false">
      <c r="A110" s="0" t="n">
        <v>0.036</v>
      </c>
      <c r="B110" s="0" t="n">
        <v>11.486839</v>
      </c>
      <c r="C110" s="0" t="n">
        <v>-0.006444</v>
      </c>
      <c r="D110" s="0" t="n">
        <v>-2.137365</v>
      </c>
      <c r="E110" s="0" t="n">
        <v>-0.006177</v>
      </c>
      <c r="F110" s="0" t="n">
        <v>7.956125</v>
      </c>
      <c r="G110" s="0" t="n">
        <v>-0.010601</v>
      </c>
      <c r="H110" s="0" t="n">
        <v>-5.164091</v>
      </c>
      <c r="I110" s="0" t="n">
        <v>-0.005728</v>
      </c>
      <c r="J110" s="0" t="n">
        <v>-3.915197</v>
      </c>
      <c r="K110" s="0" t="n">
        <v>-0.005427</v>
      </c>
    </row>
    <row r="111" customFormat="false" ht="12.75" hidden="false" customHeight="false" outlineLevel="0" collapsed="false">
      <c r="A111" s="0" t="n">
        <v>0.0363333333333333</v>
      </c>
      <c r="B111" s="0" t="n">
        <v>11.096206</v>
      </c>
      <c r="C111" s="0" t="n">
        <v>-0.006352</v>
      </c>
      <c r="D111" s="0" t="n">
        <v>-2.792517</v>
      </c>
      <c r="E111" s="0" t="n">
        <v>-0.00606</v>
      </c>
      <c r="F111" s="0" t="n">
        <v>7.605462</v>
      </c>
      <c r="G111" s="0" t="n">
        <v>-0.01056</v>
      </c>
      <c r="H111" s="0" t="n">
        <v>-4.712812</v>
      </c>
      <c r="I111" s="0" t="n">
        <v>-0.005606</v>
      </c>
      <c r="J111" s="0" t="n">
        <v>-4.721125</v>
      </c>
      <c r="K111" s="0" t="n">
        <v>-0.005288</v>
      </c>
    </row>
    <row r="112" customFormat="false" ht="12.75" hidden="false" customHeight="false" outlineLevel="0" collapsed="false">
      <c r="A112" s="0" t="n">
        <v>0.0366666666666666</v>
      </c>
      <c r="B112" s="0" t="n">
        <v>10.569778</v>
      </c>
      <c r="C112" s="0" t="n">
        <v>-0.006249</v>
      </c>
      <c r="D112" s="0" t="n">
        <v>-3.369532</v>
      </c>
      <c r="E112" s="0" t="n">
        <v>-0.005948</v>
      </c>
      <c r="F112" s="0" t="n">
        <v>7.15432</v>
      </c>
      <c r="G112" s="0" t="n">
        <v>-0.010512</v>
      </c>
      <c r="H112" s="0" t="n">
        <v>-4.143207</v>
      </c>
      <c r="I112" s="0" t="n">
        <v>-0.005488</v>
      </c>
      <c r="J112" s="0" t="n">
        <v>-5.456999</v>
      </c>
      <c r="K112" s="0" t="n">
        <v>-0.005154</v>
      </c>
    </row>
    <row r="113" customFormat="false" ht="12.75" hidden="false" customHeight="false" outlineLevel="0" collapsed="false">
      <c r="A113" s="0" t="n">
        <v>0.037</v>
      </c>
      <c r="B113" s="0" t="n">
        <v>9.914657</v>
      </c>
      <c r="C113" s="0" t="n">
        <v>-0.006135</v>
      </c>
      <c r="D113" s="0" t="n">
        <v>-3.856268</v>
      </c>
      <c r="E113" s="0" t="n">
        <v>-0.005839</v>
      </c>
      <c r="F113" s="0" t="n">
        <v>6.603987</v>
      </c>
      <c r="G113" s="0" t="n">
        <v>-0.010457</v>
      </c>
      <c r="H113" s="0" t="n">
        <v>-3.481172</v>
      </c>
      <c r="I113" s="0" t="n">
        <v>-0.005374</v>
      </c>
      <c r="J113" s="0" t="n">
        <v>-6.104035</v>
      </c>
      <c r="K113" s="0" t="n">
        <v>-0.005028</v>
      </c>
    </row>
    <row r="114" customFormat="false" ht="12.75" hidden="false" customHeight="false" outlineLevel="0" collapsed="false">
      <c r="A114" s="0" t="n">
        <v>0.0373333333333333</v>
      </c>
      <c r="B114" s="0" t="n">
        <v>9.14239</v>
      </c>
      <c r="C114" s="0" t="n">
        <v>-0.00601</v>
      </c>
      <c r="D114" s="0" t="n">
        <v>-4.241151</v>
      </c>
      <c r="E114" s="0" t="n">
        <v>-0.005735</v>
      </c>
      <c r="F114" s="0" t="n">
        <v>5.960183</v>
      </c>
      <c r="G114" s="0" t="n">
        <v>-0.010395</v>
      </c>
      <c r="H114" s="0" t="n">
        <v>-2.753155</v>
      </c>
      <c r="I114" s="0" t="n">
        <v>-0.005263</v>
      </c>
      <c r="J114" s="0" t="n">
        <v>-6.642954</v>
      </c>
      <c r="K114" s="0" t="n">
        <v>-0.004908</v>
      </c>
    </row>
    <row r="115" customFormat="false" ht="12.75" hidden="false" customHeight="false" outlineLevel="0" collapsed="false">
      <c r="A115" s="0" t="n">
        <v>0.0376666666666666</v>
      </c>
      <c r="B115" s="0" t="n">
        <v>8.268524</v>
      </c>
      <c r="C115" s="0" t="n">
        <v>-0.005877</v>
      </c>
      <c r="D115" s="0" t="n">
        <v>-4.513871</v>
      </c>
      <c r="E115" s="0" t="n">
        <v>-0.005636</v>
      </c>
      <c r="F115" s="0" t="n">
        <v>5.232861</v>
      </c>
      <c r="G115" s="0" t="n">
        <v>-0.010328</v>
      </c>
      <c r="H115" s="0" t="n">
        <v>-1.985398</v>
      </c>
      <c r="I115" s="0" t="n">
        <v>-0.005154</v>
      </c>
      <c r="J115" s="0" t="n">
        <v>-7.055114</v>
      </c>
      <c r="K115" s="0" t="n">
        <v>-0.004797</v>
      </c>
    </row>
    <row r="116" customFormat="false" ht="12.75" hidden="false" customHeight="false" outlineLevel="0" collapsed="false">
      <c r="A116" s="0" t="n">
        <v>0.038</v>
      </c>
      <c r="B116" s="0" t="n">
        <v>7.311994</v>
      </c>
      <c r="C116" s="0" t="n">
        <v>-0.005736</v>
      </c>
      <c r="D116" s="0" t="n">
        <v>-4.6661</v>
      </c>
      <c r="E116" s="0" t="n">
        <v>-0.005542</v>
      </c>
      <c r="F116" s="0" t="n">
        <v>4.435791</v>
      </c>
      <c r="G116" s="0" t="n">
        <v>-0.010256</v>
      </c>
      <c r="H116" s="0" t="n">
        <v>-1.203268</v>
      </c>
      <c r="I116" s="0" t="n">
        <v>-0.005047</v>
      </c>
      <c r="J116" s="0" t="n">
        <v>-7.323694</v>
      </c>
      <c r="K116" s="0" t="n">
        <v>-0.004693</v>
      </c>
    </row>
    <row r="117" customFormat="false" ht="12.75" hidden="false" customHeight="false" outlineLevel="0" collapsed="false">
      <c r="A117" s="0" t="n">
        <v>0.0383333333333333</v>
      </c>
      <c r="B117" s="0" t="n">
        <v>6.294364</v>
      </c>
      <c r="C117" s="0" t="n">
        <v>-0.005588</v>
      </c>
      <c r="D117" s="0" t="n">
        <v>-4.692163</v>
      </c>
      <c r="E117" s="0" t="n">
        <v>-0.005453</v>
      </c>
      <c r="F117" s="0" t="n">
        <v>3.58596</v>
      </c>
      <c r="G117" s="0" t="n">
        <v>-0.010179</v>
      </c>
      <c r="H117" s="0" t="n">
        <v>-0.430662</v>
      </c>
      <c r="I117" s="0" t="n">
        <v>-0.00494</v>
      </c>
      <c r="J117" s="0" t="n">
        <v>-7.434866</v>
      </c>
      <c r="K117" s="0" t="n">
        <v>-0.004597</v>
      </c>
    </row>
    <row r="118" customFormat="false" ht="12.75" hidden="false" customHeight="false" outlineLevel="0" collapsed="false">
      <c r="A118" s="0" t="n">
        <v>0.0386666666666666</v>
      </c>
      <c r="B118" s="0" t="n">
        <v>5.238996</v>
      </c>
      <c r="C118" s="0" t="n">
        <v>-0.005434</v>
      </c>
      <c r="D118" s="0" t="n">
        <v>-4.589618</v>
      </c>
      <c r="E118" s="0" t="n">
        <v>-0.005369</v>
      </c>
      <c r="F118" s="0" t="n">
        <v>2.702837</v>
      </c>
      <c r="G118" s="0" t="n">
        <v>-0.0101</v>
      </c>
      <c r="H118" s="0" t="n">
        <v>0.310502</v>
      </c>
      <c r="I118" s="0" t="n">
        <v>-0.004833</v>
      </c>
      <c r="J118" s="0" t="n">
        <v>-7.378881</v>
      </c>
      <c r="K118" s="0" t="n">
        <v>-0.00451</v>
      </c>
    </row>
    <row r="119" customFormat="false" ht="12.75" hidden="false" customHeight="false" outlineLevel="0" collapsed="false">
      <c r="A119" s="0" t="n">
        <v>0.039</v>
      </c>
      <c r="B119" s="0" t="n">
        <v>4.170176</v>
      </c>
      <c r="C119" s="0" t="n">
        <v>-0.005276</v>
      </c>
      <c r="D119" s="0" t="n">
        <v>-4.359685</v>
      </c>
      <c r="E119" s="0" t="n">
        <v>-0.00529</v>
      </c>
      <c r="F119" s="0" t="n">
        <v>1.807565</v>
      </c>
      <c r="G119" s="0" t="n">
        <v>-0.010019</v>
      </c>
      <c r="H119" s="0" t="n">
        <v>1.000707</v>
      </c>
      <c r="I119" s="0" t="n">
        <v>-0.004724</v>
      </c>
      <c r="J119" s="0" t="n">
        <v>-7.150972</v>
      </c>
      <c r="K119" s="0" t="n">
        <v>-0.00443</v>
      </c>
    </row>
    <row r="120" customFormat="false" ht="12.75" hidden="false" customHeight="false" outlineLevel="0" collapsed="false">
      <c r="A120" s="0" t="n">
        <v>0.0393333333333333</v>
      </c>
      <c r="B120" s="0" t="n">
        <v>3.112261</v>
      </c>
      <c r="C120" s="0" t="n">
        <v>-0.005115</v>
      </c>
      <c r="D120" s="0" t="n">
        <v>-4.007508</v>
      </c>
      <c r="E120" s="0" t="n">
        <v>-0.005216</v>
      </c>
      <c r="F120" s="0" t="n">
        <v>0.922093</v>
      </c>
      <c r="G120" s="0" t="n">
        <v>-0.009937</v>
      </c>
      <c r="H120" s="0" t="n">
        <v>1.623176</v>
      </c>
      <c r="I120" s="0" t="n">
        <v>-0.004614</v>
      </c>
      <c r="J120" s="0" t="n">
        <v>-6.752021</v>
      </c>
      <c r="K120" s="0" t="n">
        <v>-0.004357</v>
      </c>
    </row>
    <row r="121" customFormat="false" ht="12.75" hidden="false" customHeight="false" outlineLevel="0" collapsed="false">
      <c r="A121" s="0" t="n">
        <v>0.0396666666666666</v>
      </c>
      <c r="B121" s="0" t="n">
        <v>2.088849</v>
      </c>
      <c r="C121" s="0" t="n">
        <v>-0.004951</v>
      </c>
      <c r="D121" s="0" t="n">
        <v>-3.542212</v>
      </c>
      <c r="E121" s="0" t="n">
        <v>-0.005145</v>
      </c>
      <c r="F121" s="0" t="n">
        <v>0.068306</v>
      </c>
      <c r="G121" s="0" t="n">
        <v>-0.009855</v>
      </c>
      <c r="H121" s="0" t="n">
        <v>2.164121</v>
      </c>
      <c r="I121" s="0" t="n">
        <v>-0.004502</v>
      </c>
      <c r="J121" s="0" t="n">
        <v>-6.188935</v>
      </c>
      <c r="K121" s="0" t="n">
        <v>-0.004291</v>
      </c>
    </row>
    <row r="122" customFormat="false" ht="12.75" hidden="false" customHeight="false" outlineLevel="0" collapsed="false">
      <c r="A122" s="0" t="n">
        <v>0.04</v>
      </c>
      <c r="B122" s="0" t="n">
        <v>1.122031</v>
      </c>
      <c r="C122" s="0" t="n">
        <v>-0.004786</v>
      </c>
      <c r="D122" s="0" t="n">
        <v>-2.976767</v>
      </c>
      <c r="E122" s="0" t="n">
        <v>-0.005077</v>
      </c>
      <c r="F122" s="0" t="n">
        <v>-0.732814</v>
      </c>
      <c r="G122" s="0" t="n">
        <v>-0.009773</v>
      </c>
      <c r="H122" s="0" t="n">
        <v>2.612899</v>
      </c>
      <c r="I122" s="0" t="n">
        <v>-0.004386</v>
      </c>
      <c r="J122" s="0" t="n">
        <v>-5.474692</v>
      </c>
      <c r="K122" s="0" t="n">
        <v>-0.004232</v>
      </c>
    </row>
    <row r="123" customFormat="false" ht="12.75" hidden="false" customHeight="false" outlineLevel="0" collapsed="false">
      <c r="A123" s="0" t="n">
        <v>0.0403333333333333</v>
      </c>
      <c r="B123" s="0" t="n">
        <v>0.231707</v>
      </c>
      <c r="C123" s="0" t="n">
        <v>-0.00462</v>
      </c>
      <c r="D123" s="0" t="n">
        <v>-2.327659</v>
      </c>
      <c r="E123" s="0" t="n">
        <v>-0.005012</v>
      </c>
      <c r="F123" s="0" t="n">
        <v>-1.461986</v>
      </c>
      <c r="G123" s="0" t="n">
        <v>-0.009694</v>
      </c>
      <c r="H123" s="0" t="n">
        <v>2.962076</v>
      </c>
      <c r="I123" s="0" t="n">
        <v>-0.004268</v>
      </c>
      <c r="J123" s="0" t="n">
        <v>-4.628069</v>
      </c>
      <c r="K123" s="0" t="n">
        <v>-0.004177</v>
      </c>
    </row>
    <row r="124" customFormat="false" ht="12.75" hidden="false" customHeight="false" outlineLevel="0" collapsed="false">
      <c r="A124" s="0" t="n">
        <v>0.0406666666666666</v>
      </c>
      <c r="B124" s="0" t="n">
        <v>-0.564987</v>
      </c>
      <c r="C124" s="0" t="n">
        <v>-0.004456</v>
      </c>
      <c r="D124" s="0" t="n">
        <v>-1.6144</v>
      </c>
      <c r="E124" s="0" t="n">
        <v>-0.004948</v>
      </c>
      <c r="F124" s="0" t="n">
        <v>-2.102342</v>
      </c>
      <c r="G124" s="0" t="n">
        <v>-0.009616</v>
      </c>
      <c r="H124" s="0" t="n">
        <v>3.207404</v>
      </c>
      <c r="I124" s="0" t="n">
        <v>-0.004146</v>
      </c>
      <c r="J124" s="0" t="n">
        <v>-3.673065</v>
      </c>
      <c r="K124" s="0" t="n">
        <v>-0.004126</v>
      </c>
    </row>
    <row r="125" customFormat="false" ht="12.75" hidden="false" customHeight="false" outlineLevel="0" collapsed="false">
      <c r="A125" s="0" t="n">
        <v>0.041</v>
      </c>
      <c r="B125" s="0" t="n">
        <v>-1.254147</v>
      </c>
      <c r="C125" s="0" t="n">
        <v>-0.004292</v>
      </c>
      <c r="D125" s="0" t="n">
        <v>-0.858895</v>
      </c>
      <c r="E125" s="0" t="n">
        <v>-0.004886</v>
      </c>
      <c r="F125" s="0" t="n">
        <v>-2.640043</v>
      </c>
      <c r="G125" s="0" t="n">
        <v>-0.009542</v>
      </c>
      <c r="H125" s="0" t="n">
        <v>3.347703</v>
      </c>
      <c r="I125" s="0" t="n">
        <v>-0.00402</v>
      </c>
      <c r="J125" s="0" t="n">
        <v>-2.638073</v>
      </c>
      <c r="K125" s="0" t="n">
        <v>-0.004078</v>
      </c>
    </row>
    <row r="126" customFormat="false" ht="12.75" hidden="false" customHeight="false" outlineLevel="0" collapsed="false">
      <c r="A126" s="0" t="n">
        <v>0.0413333333333333</v>
      </c>
      <c r="B126" s="0" t="n">
        <v>-1.825453</v>
      </c>
      <c r="C126" s="0" t="n">
        <v>-0.004131</v>
      </c>
      <c r="D126" s="0" t="n">
        <v>-0.084692</v>
      </c>
      <c r="E126" s="0" t="n">
        <v>-0.004824</v>
      </c>
      <c r="F126" s="0" t="n">
        <v>-3.064769</v>
      </c>
      <c r="G126" s="0" t="n">
        <v>-0.00947</v>
      </c>
      <c r="H126" s="0" t="n">
        <v>3.384685</v>
      </c>
      <c r="I126" s="0" t="n">
        <v>-0.003891</v>
      </c>
      <c r="J126" s="0" t="n">
        <v>-1.554851</v>
      </c>
      <c r="K126" s="0" t="n">
        <v>-0.004032</v>
      </c>
    </row>
    <row r="127" customFormat="false" ht="12.75" hidden="false" customHeight="false" outlineLevel="0" collapsed="false">
      <c r="A127" s="0" t="n">
        <v>0.0416666666666666</v>
      </c>
      <c r="B127" s="0" t="n">
        <v>-2.272392</v>
      </c>
      <c r="C127" s="0" t="n">
        <v>-0.003972</v>
      </c>
      <c r="D127" s="0" t="n">
        <v>0.683841</v>
      </c>
      <c r="E127" s="0" t="n">
        <v>-0.004761</v>
      </c>
      <c r="F127" s="0" t="n">
        <v>-3.370063</v>
      </c>
      <c r="G127" s="0" t="n">
        <v>-0.009403</v>
      </c>
      <c r="H127" s="0" t="n">
        <v>3.322711</v>
      </c>
      <c r="I127" s="0" t="n">
        <v>-0.003758</v>
      </c>
      <c r="J127" s="0" t="n">
        <v>-0.45734</v>
      </c>
      <c r="K127" s="0" t="n">
        <v>-0.003986</v>
      </c>
    </row>
    <row r="128" customFormat="false" ht="12.75" hidden="false" customHeight="false" outlineLevel="0" collapsed="false">
      <c r="A128" s="0" t="n">
        <v>0.042</v>
      </c>
      <c r="B128" s="0" t="n">
        <v>-2.592344</v>
      </c>
      <c r="C128" s="0" t="n">
        <v>-0.003816</v>
      </c>
      <c r="D128" s="0" t="n">
        <v>1.4224</v>
      </c>
      <c r="E128" s="0" t="n">
        <v>-0.004696</v>
      </c>
      <c r="F128" s="0" t="n">
        <v>-3.553516</v>
      </c>
      <c r="G128" s="0" t="n">
        <v>-0.009339</v>
      </c>
      <c r="H128" s="0" t="n">
        <v>3.168519</v>
      </c>
      <c r="I128" s="0" t="n">
        <v>-0.003621</v>
      </c>
      <c r="J128" s="0" t="n">
        <v>0.619619</v>
      </c>
      <c r="K128" s="0" t="n">
        <v>-0.00394</v>
      </c>
    </row>
    <row r="129" customFormat="false" ht="12.75" hidden="false" customHeight="false" outlineLevel="0" collapsed="false">
      <c r="A129" s="0" t="n">
        <v>0.0423333333333333</v>
      </c>
      <c r="B129" s="0" t="n">
        <v>-2.786541</v>
      </c>
      <c r="C129" s="0" t="n">
        <v>-0.003663</v>
      </c>
      <c r="D129" s="0" t="n">
        <v>2.107641</v>
      </c>
      <c r="E129" s="0" t="n">
        <v>-0.004629</v>
      </c>
      <c r="F129" s="0" t="n">
        <v>-3.616779</v>
      </c>
      <c r="G129" s="0" t="n">
        <v>-0.009279</v>
      </c>
      <c r="H129" s="0" t="n">
        <v>2.930924</v>
      </c>
      <c r="I129" s="0" t="n">
        <v>-0.003482</v>
      </c>
      <c r="J129" s="0" t="n">
        <v>1.641627</v>
      </c>
      <c r="K129" s="0" t="n">
        <v>-0.003892</v>
      </c>
    </row>
    <row r="130" customFormat="false" ht="12.75" hidden="false" customHeight="false" outlineLevel="0" collapsed="false">
      <c r="A130" s="0" t="n">
        <v>0.0426666666666666</v>
      </c>
      <c r="B130" s="0" t="n">
        <v>-2.859878</v>
      </c>
      <c r="C130" s="0" t="n">
        <v>-0.003513</v>
      </c>
      <c r="D130" s="0" t="n">
        <v>2.718061</v>
      </c>
      <c r="E130" s="0" t="n">
        <v>-0.004559</v>
      </c>
      <c r="F130" s="0" t="n">
        <v>-3.565402</v>
      </c>
      <c r="G130" s="0" t="n">
        <v>-0.009223</v>
      </c>
      <c r="H130" s="0" t="n">
        <v>2.620516</v>
      </c>
      <c r="I130" s="0" t="n">
        <v>-0.003339</v>
      </c>
      <c r="J130" s="0" t="n">
        <v>2.57607</v>
      </c>
      <c r="K130" s="0" t="n">
        <v>-0.003841</v>
      </c>
    </row>
    <row r="131" customFormat="false" ht="12.75" hidden="false" customHeight="false" outlineLevel="0" collapsed="false">
      <c r="A131" s="0" t="n">
        <v>0.043</v>
      </c>
      <c r="B131" s="0" t="n">
        <v>-2.820593</v>
      </c>
      <c r="C131" s="0" t="n">
        <v>-0.003366</v>
      </c>
      <c r="D131" s="0" t="n">
        <v>3.234839</v>
      </c>
      <c r="E131" s="0" t="n">
        <v>-0.004486</v>
      </c>
      <c r="F131" s="0" t="n">
        <v>-3.408502</v>
      </c>
      <c r="G131" s="0" t="n">
        <v>-0.009171</v>
      </c>
      <c r="H131" s="0" t="n">
        <v>2.249358</v>
      </c>
      <c r="I131" s="0" t="n">
        <v>-0.003194</v>
      </c>
      <c r="J131" s="0" t="n">
        <v>3.393445</v>
      </c>
      <c r="K131" s="0" t="n">
        <v>-0.003786</v>
      </c>
    </row>
    <row r="132" customFormat="false" ht="12.75" hidden="false" customHeight="false" outlineLevel="0" collapsed="false">
      <c r="A132" s="0" t="n">
        <v>0.0433333333333333</v>
      </c>
      <c r="B132" s="0" t="n">
        <v>-2.679822</v>
      </c>
      <c r="C132" s="0" t="n">
        <v>-0.003222</v>
      </c>
      <c r="D132" s="0" t="n">
        <v>3.642583</v>
      </c>
      <c r="E132" s="0" t="n">
        <v>-0.004408</v>
      </c>
      <c r="F132" s="0" t="n">
        <v>-3.15827</v>
      </c>
      <c r="G132" s="0" t="n">
        <v>-0.009122</v>
      </c>
      <c r="H132" s="0" t="n">
        <v>1.830696</v>
      </c>
      <c r="I132" s="0" t="n">
        <v>-0.003047</v>
      </c>
      <c r="J132" s="0" t="n">
        <v>4.068592</v>
      </c>
      <c r="K132" s="0" t="n">
        <v>-0.003727</v>
      </c>
    </row>
    <row r="133" customFormat="false" ht="12.75" hidden="false" customHeight="false" outlineLevel="0" collapsed="false">
      <c r="A133" s="0" t="n">
        <v>0.0436666666666666</v>
      </c>
      <c r="B133" s="0" t="n">
        <v>-2.451044</v>
      </c>
      <c r="C133" s="0" t="n">
        <v>-0.003081</v>
      </c>
      <c r="D133" s="0" t="n">
        <v>3.929967</v>
      </c>
      <c r="E133" s="0" t="n">
        <v>-0.004327</v>
      </c>
      <c r="F133" s="0" t="n">
        <v>-2.829347</v>
      </c>
      <c r="G133" s="0" t="n">
        <v>-0.009076</v>
      </c>
      <c r="H133" s="0" t="n">
        <v>1.378684</v>
      </c>
      <c r="I133" s="0" t="n">
        <v>-0.002899</v>
      </c>
      <c r="J133" s="0" t="n">
        <v>4.581802</v>
      </c>
      <c r="K133" s="0" t="n">
        <v>-0.003663</v>
      </c>
    </row>
    <row r="134" customFormat="false" ht="12.75" hidden="false" customHeight="false" outlineLevel="0" collapsed="false">
      <c r="A134" s="0" t="n">
        <v>0.044</v>
      </c>
      <c r="B134" s="0" t="n">
        <v>-2.149452</v>
      </c>
      <c r="C134" s="0" t="n">
        <v>-0.002942</v>
      </c>
      <c r="D134" s="0" t="n">
        <v>4.090217</v>
      </c>
      <c r="E134" s="0" t="n">
        <v>-0.00424</v>
      </c>
      <c r="F134" s="0" t="n">
        <v>-2.438101</v>
      </c>
      <c r="G134" s="0" t="n">
        <v>-0.009033</v>
      </c>
      <c r="H134" s="0" t="n">
        <v>0.9081</v>
      </c>
      <c r="I134" s="0" t="n">
        <v>-0.00275</v>
      </c>
      <c r="J134" s="0" t="n">
        <v>4.919719</v>
      </c>
      <c r="K134" s="0" t="n">
        <v>-0.003593</v>
      </c>
    </row>
    <row r="135" customFormat="false" ht="12.75" hidden="false" customHeight="false" outlineLevel="0" collapsed="false">
      <c r="A135" s="0" t="n">
        <v>0.0443333333333333</v>
      </c>
      <c r="B135" s="0" t="n">
        <v>-1.791295</v>
      </c>
      <c r="C135" s="0" t="n">
        <v>-0.002805</v>
      </c>
      <c r="D135" s="0" t="n">
        <v>4.121412</v>
      </c>
      <c r="E135" s="0" t="n">
        <v>-0.00415</v>
      </c>
      <c r="F135" s="0" t="n">
        <v>-2.001852</v>
      </c>
      <c r="G135" s="0" t="n">
        <v>-0.008992</v>
      </c>
      <c r="H135" s="0" t="n">
        <v>0.434063</v>
      </c>
      <c r="I135" s="0" t="n">
        <v>-0.0026</v>
      </c>
      <c r="J135" s="0" t="n">
        <v>5.076</v>
      </c>
      <c r="K135" s="0" t="n">
        <v>-0.003518</v>
      </c>
    </row>
    <row r="136" customFormat="false" ht="12.75" hidden="false" customHeight="false" outlineLevel="0" collapsed="false">
      <c r="A136" s="0" t="n">
        <v>0.0446666666666666</v>
      </c>
      <c r="B136" s="0" t="n">
        <v>-1.393215</v>
      </c>
      <c r="C136" s="0" t="n">
        <v>-0.002669</v>
      </c>
      <c r="D136" s="0" t="n">
        <v>4.026572</v>
      </c>
      <c r="E136" s="0" t="n">
        <v>-0.004055</v>
      </c>
      <c r="F136" s="0" t="n">
        <v>-1.538103</v>
      </c>
      <c r="G136" s="0" t="n">
        <v>-0.008953</v>
      </c>
      <c r="H136" s="0" t="n">
        <v>-0.028294</v>
      </c>
      <c r="I136" s="0" t="n">
        <v>-0.00245</v>
      </c>
      <c r="J136" s="0" t="n">
        <v>5.051647</v>
      </c>
      <c r="K136" s="0" t="n">
        <v>-0.003438</v>
      </c>
    </row>
    <row r="137" customFormat="false" ht="12.75" hidden="false" customHeight="false" outlineLevel="0" collapsed="false">
      <c r="A137" s="0" t="n">
        <v>0.045</v>
      </c>
      <c r="B137" s="0" t="n">
        <v>-0.971642</v>
      </c>
      <c r="C137" s="0" t="n">
        <v>-0.002535</v>
      </c>
      <c r="D137" s="0" t="n">
        <v>3.813527</v>
      </c>
      <c r="E137" s="0" t="n">
        <v>-0.003956</v>
      </c>
      <c r="F137" s="0" t="n">
        <v>-1.063823</v>
      </c>
      <c r="G137" s="0" t="n">
        <v>-0.008915</v>
      </c>
      <c r="H137" s="0" t="n">
        <v>-0.46419</v>
      </c>
      <c r="I137" s="0" t="n">
        <v>-0.0023</v>
      </c>
      <c r="J137" s="0" t="n">
        <v>4.854993</v>
      </c>
      <c r="K137" s="0" t="n">
        <v>-0.003352</v>
      </c>
    </row>
    <row r="138" customFormat="false" ht="12.75" hidden="false" customHeight="false" outlineLevel="0" collapsed="false">
      <c r="A138" s="0" t="n">
        <v>0.0453333333333333</v>
      </c>
      <c r="B138" s="0" t="n">
        <v>-0.542259</v>
      </c>
      <c r="C138" s="0" t="n">
        <v>-0.002401</v>
      </c>
      <c r="D138" s="0" t="n">
        <v>3.494539</v>
      </c>
      <c r="E138" s="0" t="n">
        <v>-0.003853</v>
      </c>
      <c r="F138" s="0" t="n">
        <v>-0.594826</v>
      </c>
      <c r="G138" s="0" t="n">
        <v>-0.008878</v>
      </c>
      <c r="H138" s="0" t="n">
        <v>-0.859624</v>
      </c>
      <c r="I138" s="0" t="n">
        <v>-0.002152</v>
      </c>
      <c r="J138" s="0" t="n">
        <v>4.501291</v>
      </c>
      <c r="K138" s="0" t="n">
        <v>-0.003261</v>
      </c>
    </row>
    <row r="139" customFormat="false" ht="12.75" hidden="false" customHeight="false" outlineLevel="0" collapsed="false">
      <c r="A139" s="0" t="n">
        <v>0.0456666666666666</v>
      </c>
      <c r="B139" s="0" t="n">
        <v>-0.119576</v>
      </c>
      <c r="C139" s="0" t="n">
        <v>-0.002267</v>
      </c>
      <c r="D139" s="0" t="n">
        <v>3.085708</v>
      </c>
      <c r="E139" s="0" t="n">
        <v>-0.003747</v>
      </c>
      <c r="F139" s="0" t="n">
        <v>-0.145287</v>
      </c>
      <c r="G139" s="0" t="n">
        <v>-0.00884</v>
      </c>
      <c r="H139" s="0" t="n">
        <v>-1.201841</v>
      </c>
      <c r="I139" s="0" t="n">
        <v>-0.002005</v>
      </c>
      <c r="J139" s="0" t="n">
        <v>4.011939</v>
      </c>
      <c r="K139" s="0" t="n">
        <v>-0.003166</v>
      </c>
    </row>
    <row r="140" customFormat="false" ht="12.75" hidden="false" customHeight="false" outlineLevel="0" collapsed="false">
      <c r="A140" s="0" t="n">
        <v>0.046</v>
      </c>
      <c r="B140" s="0" t="n">
        <v>0.283395</v>
      </c>
      <c r="C140" s="0" t="n">
        <v>-0.002133</v>
      </c>
      <c r="D140" s="0" t="n">
        <v>2.606185</v>
      </c>
      <c r="E140" s="0" t="n">
        <v>-0.003638</v>
      </c>
      <c r="F140" s="0" t="n">
        <v>0.272606</v>
      </c>
      <c r="G140" s="0" t="n">
        <v>-0.008803</v>
      </c>
      <c r="H140" s="0" t="n">
        <v>-1.479834</v>
      </c>
      <c r="I140" s="0" t="n">
        <v>-0.00186</v>
      </c>
      <c r="J140" s="0" t="n">
        <v>3.413365</v>
      </c>
      <c r="K140" s="0" t="n">
        <v>-0.003068</v>
      </c>
    </row>
    <row r="141" customFormat="false" ht="12.75" hidden="false" customHeight="false" outlineLevel="0" collapsed="false">
      <c r="A141" s="0" t="n">
        <v>0.0463333333333333</v>
      </c>
      <c r="B141" s="0" t="n">
        <v>0.655366</v>
      </c>
      <c r="C141" s="0" t="n">
        <v>-0.001999</v>
      </c>
      <c r="D141" s="0" t="n">
        <v>2.07724</v>
      </c>
      <c r="E141" s="0" t="n">
        <v>-0.003526</v>
      </c>
      <c r="F141" s="0" t="n">
        <v>0.648857</v>
      </c>
      <c r="G141" s="0" t="n">
        <v>-0.008765</v>
      </c>
      <c r="H141" s="0" t="n">
        <v>-1.684836</v>
      </c>
      <c r="I141" s="0" t="n">
        <v>-0.001716</v>
      </c>
      <c r="J141" s="0" t="n">
        <v>2.735642</v>
      </c>
      <c r="K141" s="0" t="n">
        <v>-0.002966</v>
      </c>
    </row>
    <row r="142" customFormat="false" ht="12.75" hidden="false" customHeight="false" outlineLevel="0" collapsed="false">
      <c r="A142" s="0" t="n">
        <v>0.0466666666666666</v>
      </c>
      <c r="B142" s="0" t="n">
        <v>0.986903</v>
      </c>
      <c r="C142" s="0" t="n">
        <v>-0.001863</v>
      </c>
      <c r="D142" s="0" t="n">
        <v>1.521245</v>
      </c>
      <c r="E142" s="0" t="n">
        <v>-0.003413</v>
      </c>
      <c r="F142" s="0" t="n">
        <v>0.97574</v>
      </c>
      <c r="G142" s="0" t="n">
        <v>-0.008725</v>
      </c>
      <c r="H142" s="0" t="n">
        <v>-1.810752</v>
      </c>
      <c r="I142" s="0" t="n">
        <v>-0.001574</v>
      </c>
      <c r="J142" s="0" t="n">
        <v>2.010942</v>
      </c>
      <c r="K142" s="0" t="n">
        <v>-0.002862</v>
      </c>
    </row>
    <row r="143" customFormat="false" ht="12.75" hidden="false" customHeight="false" outlineLevel="0" collapsed="false">
      <c r="A143" s="0" t="n">
        <v>0.047</v>
      </c>
      <c r="B143" s="0" t="n">
        <v>1.270505</v>
      </c>
      <c r="C143" s="0" t="n">
        <v>-0.001726</v>
      </c>
      <c r="D143" s="0" t="n">
        <v>0.960643</v>
      </c>
      <c r="E143" s="0" t="n">
        <v>-0.003299</v>
      </c>
      <c r="F143" s="0" t="n">
        <v>1.24778</v>
      </c>
      <c r="G143" s="0" t="n">
        <v>-0.008685</v>
      </c>
      <c r="H143" s="0" t="n">
        <v>-1.854501</v>
      </c>
      <c r="I143" s="0" t="n">
        <v>-0.001435</v>
      </c>
      <c r="J143" s="0" t="n">
        <v>1.271897</v>
      </c>
      <c r="K143" s="0" t="n">
        <v>-0.002757</v>
      </c>
    </row>
    <row r="144" customFormat="false" ht="12.75" hidden="false" customHeight="false" outlineLevel="0" collapsed="false">
      <c r="A144" s="0" t="n">
        <v>0.0473333333333333</v>
      </c>
      <c r="B144" s="0" t="n">
        <v>1.500615</v>
      </c>
      <c r="C144" s="0" t="n">
        <v>-0.001587</v>
      </c>
      <c r="D144" s="0" t="n">
        <v>0.416956</v>
      </c>
      <c r="E144" s="0" t="n">
        <v>-0.003185</v>
      </c>
      <c r="F144" s="0" t="n">
        <v>1.461659</v>
      </c>
      <c r="G144" s="0" t="n">
        <v>-0.008642</v>
      </c>
      <c r="H144" s="0" t="n">
        <v>-1.816216</v>
      </c>
      <c r="I144" s="0" t="n">
        <v>-0.001297</v>
      </c>
      <c r="J144" s="0" t="n">
        <v>0.550011</v>
      </c>
      <c r="K144" s="0" t="n">
        <v>-0.002651</v>
      </c>
    </row>
    <row r="145" customFormat="false" ht="12.75" hidden="false" customHeight="false" outlineLevel="0" collapsed="false">
      <c r="A145" s="0" t="n">
        <v>0.0476666666666666</v>
      </c>
      <c r="B145" s="0" t="n">
        <v>1.673607</v>
      </c>
      <c r="C145" s="0" t="n">
        <v>-0.001446</v>
      </c>
      <c r="D145" s="0" t="n">
        <v>-0.090117</v>
      </c>
      <c r="E145" s="0" t="n">
        <v>-0.00307</v>
      </c>
      <c r="F145" s="0" t="n">
        <v>1.616064</v>
      </c>
      <c r="G145" s="0" t="n">
        <v>-0.008598</v>
      </c>
      <c r="H145" s="0" t="n">
        <v>-1.699288</v>
      </c>
      <c r="I145" s="0" t="n">
        <v>-0.001161</v>
      </c>
      <c r="J145" s="0" t="n">
        <v>-0.125814</v>
      </c>
      <c r="K145" s="0" t="n">
        <v>-0.002545</v>
      </c>
    </row>
    <row r="146" customFormat="false" ht="12.75" hidden="false" customHeight="false" outlineLevel="0" collapsed="false">
      <c r="A146" s="0" t="n">
        <v>0.048</v>
      </c>
      <c r="B146" s="0" t="n">
        <v>1.787724</v>
      </c>
      <c r="C146" s="0" t="n">
        <v>-0.001304</v>
      </c>
      <c r="D146" s="0" t="n">
        <v>-0.543471</v>
      </c>
      <c r="E146" s="0" t="n">
        <v>-0.002956</v>
      </c>
      <c r="F146" s="0" t="n">
        <v>1.711502</v>
      </c>
      <c r="G146" s="0" t="n">
        <v>-0.008552</v>
      </c>
      <c r="H146" s="0" t="n">
        <v>-1.510248</v>
      </c>
      <c r="I146" s="0" t="n">
        <v>-0.001027</v>
      </c>
      <c r="J146" s="0" t="n">
        <v>-0.73054</v>
      </c>
      <c r="K146" s="0" t="n">
        <v>-0.00244</v>
      </c>
    </row>
    <row r="147" customFormat="false" ht="12.75" hidden="false" customHeight="false" outlineLevel="0" collapsed="false">
      <c r="A147" s="0" t="n">
        <v>0.0483333333333333</v>
      </c>
      <c r="B147" s="0" t="n">
        <v>1.842994</v>
      </c>
      <c r="C147" s="0" t="n">
        <v>-0.001159</v>
      </c>
      <c r="D147" s="0" t="n">
        <v>-0.929199</v>
      </c>
      <c r="E147" s="0" t="n">
        <v>-0.002843</v>
      </c>
      <c r="F147" s="0" t="n">
        <v>1.750087</v>
      </c>
      <c r="G147" s="0" t="n">
        <v>-0.008505</v>
      </c>
      <c r="H147" s="0" t="n">
        <v>-1.258489</v>
      </c>
      <c r="I147" s="0" t="n">
        <v>-0.000894</v>
      </c>
      <c r="J147" s="0" t="n">
        <v>-1.24399</v>
      </c>
      <c r="K147" s="0" t="n">
        <v>-0.002337</v>
      </c>
    </row>
    <row r="148" customFormat="false" ht="12.75" hidden="false" customHeight="false" outlineLevel="0" collapsed="false">
      <c r="A148" s="0" t="n">
        <v>0.0486666666666666</v>
      </c>
      <c r="B148" s="0" t="n">
        <v>1.841105</v>
      </c>
      <c r="C148" s="0" t="n">
        <v>-0.001012</v>
      </c>
      <c r="D148" s="0" t="n">
        <v>-1.237026</v>
      </c>
      <c r="E148" s="0" t="n">
        <v>-0.002732</v>
      </c>
      <c r="F148" s="0" t="n">
        <v>1.735306</v>
      </c>
      <c r="G148" s="0" t="n">
        <v>-0.008455</v>
      </c>
      <c r="H148" s="0" t="n">
        <v>-0.955868</v>
      </c>
      <c r="I148" s="0" t="n">
        <v>-0.000762</v>
      </c>
      <c r="J148" s="0" t="n">
        <v>-1.651524</v>
      </c>
      <c r="K148" s="0" t="n">
        <v>-0.002235</v>
      </c>
    </row>
    <row r="149" customFormat="false" ht="12.75" hidden="false" customHeight="false" outlineLevel="0" collapsed="false">
      <c r="A149" s="0" t="n">
        <v>0.049</v>
      </c>
      <c r="B149" s="0" t="n">
        <v>1.785256</v>
      </c>
      <c r="C149" s="0" t="n">
        <v>-0.000864</v>
      </c>
      <c r="D149" s="0" t="n">
        <v>-1.460557</v>
      </c>
      <c r="E149" s="0" t="n">
        <v>-0.002622</v>
      </c>
      <c r="F149" s="0" t="n">
        <v>1.671778</v>
      </c>
      <c r="G149" s="0" t="n">
        <v>-0.008403</v>
      </c>
      <c r="H149" s="0" t="n">
        <v>-0.616187</v>
      </c>
      <c r="I149" s="0" t="n">
        <v>-0.000631</v>
      </c>
      <c r="J149" s="0" t="n">
        <v>-1.944383</v>
      </c>
      <c r="K149" s="0" t="n">
        <v>-0.002135</v>
      </c>
    </row>
    <row r="150" customFormat="false" ht="12.75" hidden="false" customHeight="false" outlineLevel="0" collapsed="false">
      <c r="A150" s="0" t="n">
        <v>0.0493333333333333</v>
      </c>
      <c r="B150" s="0" t="n">
        <v>1.679978</v>
      </c>
      <c r="C150" s="0" t="n">
        <v>-0.000714</v>
      </c>
      <c r="D150" s="0" t="n">
        <v>-1.597335</v>
      </c>
      <c r="E150" s="0" t="n">
        <v>-0.002514</v>
      </c>
      <c r="F150" s="0" t="n">
        <v>1.565015</v>
      </c>
      <c r="G150" s="0" t="n">
        <v>-0.00835</v>
      </c>
      <c r="H150" s="0" t="n">
        <v>-0.254598</v>
      </c>
      <c r="I150" s="0" t="n">
        <v>-0.0005</v>
      </c>
      <c r="J150" s="0" t="n">
        <v>-2.119703</v>
      </c>
      <c r="K150" s="0" t="n">
        <v>-0.002038</v>
      </c>
    </row>
    <row r="151" customFormat="false" ht="12.75" hidden="false" customHeight="false" outlineLevel="0" collapsed="false">
      <c r="A151" s="0" t="n">
        <v>0.0496666666666666</v>
      </c>
      <c r="B151" s="0" t="n">
        <v>1.53093</v>
      </c>
      <c r="C151" s="0" t="n">
        <v>-0.000561</v>
      </c>
      <c r="D151" s="0" t="n">
        <v>-1.648725</v>
      </c>
      <c r="E151" s="0" t="n">
        <v>-0.002408</v>
      </c>
      <c r="F151" s="0" t="n">
        <v>1.421179</v>
      </c>
      <c r="G151" s="0" t="n">
        <v>-0.008296</v>
      </c>
      <c r="H151" s="0" t="n">
        <v>0.113043</v>
      </c>
      <c r="I151" s="0" t="n">
        <v>-0.000369</v>
      </c>
      <c r="J151" s="0" t="n">
        <v>-2.180225</v>
      </c>
      <c r="K151" s="0" t="n">
        <v>-0.001943</v>
      </c>
    </row>
    <row r="152" customFormat="false" ht="12.75" hidden="false" customHeight="false" outlineLevel="0" collapsed="false">
      <c r="A152" s="0" t="n">
        <v>0.05</v>
      </c>
      <c r="B152" s="0" t="n">
        <v>1.344687</v>
      </c>
      <c r="C152" s="0" t="n">
        <v>-0.000408</v>
      </c>
      <c r="D152" s="0" t="n">
        <v>-1.619639</v>
      </c>
      <c r="E152" s="0" t="n">
        <v>-0.002303</v>
      </c>
      <c r="F152" s="0" t="n">
        <v>1.246858</v>
      </c>
      <c r="G152" s="0" t="n">
        <v>-0.008239</v>
      </c>
      <c r="H152" s="0" t="n">
        <v>0.47085</v>
      </c>
      <c r="I152" s="0" t="n">
        <v>-0.000238</v>
      </c>
      <c r="J152" s="0" t="n">
        <v>-2.133755</v>
      </c>
      <c r="K152" s="0" t="n">
        <v>-0.00185</v>
      </c>
    </row>
    <row r="153" customFormat="false" ht="12.75" hidden="false" customHeight="false" outlineLevel="0" collapsed="false">
      <c r="A153" s="0" t="n">
        <v>0.0503333333333334</v>
      </c>
      <c r="B153" s="0" t="n">
        <v>1.128509</v>
      </c>
      <c r="C153" s="0" t="n">
        <v>-0.000253</v>
      </c>
      <c r="D153" s="0" t="n">
        <v>-1.518118</v>
      </c>
      <c r="E153" s="0" t="n">
        <v>-0.0022</v>
      </c>
      <c r="F153" s="0" t="n">
        <v>1.048853</v>
      </c>
      <c r="G153" s="0" t="n">
        <v>-0.008182</v>
      </c>
      <c r="H153" s="0" t="n">
        <v>0.80358</v>
      </c>
      <c r="I153" s="0" t="n">
        <v>-0.000105</v>
      </c>
      <c r="J153" s="0" t="n">
        <v>-1.992424</v>
      </c>
      <c r="K153" s="0" t="n">
        <v>-0.00176</v>
      </c>
    </row>
    <row r="154" customFormat="false" ht="12.75" hidden="false" customHeight="false" outlineLevel="0" collapsed="false">
      <c r="A154" s="0" t="n">
        <v>0.0506666666666668</v>
      </c>
      <c r="B154" s="0" t="n">
        <v>0.890111</v>
      </c>
      <c r="C154" s="12" t="n">
        <v>-9.759346E-005</v>
      </c>
      <c r="D154" s="0" t="n">
        <v>-1.354799</v>
      </c>
      <c r="E154" s="0" t="n">
        <v>-0.002099</v>
      </c>
      <c r="F154" s="0" t="n">
        <v>0.833986</v>
      </c>
      <c r="G154" s="0" t="n">
        <v>-0.008124</v>
      </c>
      <c r="H154" s="0" t="n">
        <v>1.097266</v>
      </c>
      <c r="I154" s="12" t="n">
        <v>2.816523E-005</v>
      </c>
      <c r="J154" s="0" t="n">
        <v>-1.771817</v>
      </c>
      <c r="K154" s="0" t="n">
        <v>-0.001671</v>
      </c>
    </row>
    <row r="155" customFormat="false" ht="12.75" hidden="false" customHeight="false" outlineLevel="0" collapsed="false">
      <c r="A155" s="0" t="n">
        <v>0.0510000000000002</v>
      </c>
      <c r="B155" s="0" t="n">
        <v>0.637446</v>
      </c>
      <c r="C155" s="12" t="n">
        <v>5.878721E-005</v>
      </c>
      <c r="D155" s="0" t="n">
        <v>-1.142285</v>
      </c>
      <c r="E155" s="0" t="n">
        <v>-0.001998</v>
      </c>
      <c r="F155" s="0" t="n">
        <v>0.608948</v>
      </c>
      <c r="G155" s="0" t="n">
        <v>-0.008065</v>
      </c>
      <c r="H155" s="0" t="n">
        <v>1.339804</v>
      </c>
      <c r="I155" s="0" t="n">
        <v>0.000163</v>
      </c>
      <c r="J155" s="0" t="n">
        <v>-1.489993</v>
      </c>
      <c r="K155" s="0" t="n">
        <v>-0.001584</v>
      </c>
    </row>
    <row r="156" customFormat="false" ht="12.75" hidden="false" customHeight="false" outlineLevel="0" collapsed="false">
      <c r="A156" s="0" t="n">
        <v>0.0513333333333336</v>
      </c>
      <c r="B156" s="0" t="n">
        <v>0.378496</v>
      </c>
      <c r="C156" s="0" t="n">
        <v>0.000216</v>
      </c>
      <c r="D156" s="0" t="n">
        <v>-0.894454</v>
      </c>
      <c r="E156" s="0" t="n">
        <v>-0.001899</v>
      </c>
      <c r="F156" s="0" t="n">
        <v>0.38016</v>
      </c>
      <c r="G156" s="0" t="n">
        <v>-0.008006</v>
      </c>
      <c r="H156" s="0" t="n">
        <v>1.521465</v>
      </c>
      <c r="I156" s="0" t="n">
        <v>0.0003</v>
      </c>
      <c r="J156" s="0" t="n">
        <v>-1.166467</v>
      </c>
      <c r="K156" s="0" t="n">
        <v>-0.001498</v>
      </c>
    </row>
    <row r="157" customFormat="false" ht="12.75" hidden="false" customHeight="false" outlineLevel="0" collapsed="false">
      <c r="A157" s="0" t="n">
        <v>0.051666666666667</v>
      </c>
      <c r="B157" s="0" t="n">
        <v>0.121083</v>
      </c>
      <c r="C157" s="0" t="n">
        <v>0.000373</v>
      </c>
      <c r="D157" s="0" t="n">
        <v>-0.625727</v>
      </c>
      <c r="E157" s="0" t="n">
        <v>-0.001801</v>
      </c>
      <c r="F157" s="0" t="n">
        <v>0.15369</v>
      </c>
      <c r="G157" s="0" t="n">
        <v>-0.007947</v>
      </c>
      <c r="H157" s="0" t="n">
        <v>1.635313</v>
      </c>
      <c r="I157" s="0" t="n">
        <v>0.000438</v>
      </c>
      <c r="J157" s="0" t="n">
        <v>-0.821174</v>
      </c>
      <c r="K157" s="0" t="n">
        <v>-0.001414</v>
      </c>
    </row>
    <row r="158" customFormat="false" ht="12.75" hidden="false" customHeight="false" outlineLevel="0" collapsed="false">
      <c r="A158" s="0" t="n">
        <v>0.0520000000000004</v>
      </c>
      <c r="B158" s="0" t="n">
        <v>-0.127288</v>
      </c>
      <c r="C158" s="0" t="n">
        <v>0.000529</v>
      </c>
      <c r="D158" s="0" t="n">
        <v>-0.350336</v>
      </c>
      <c r="E158" s="0" t="n">
        <v>-0.001702</v>
      </c>
      <c r="F158" s="0" t="n">
        <v>-0.064815</v>
      </c>
      <c r="G158" s="0" t="n">
        <v>-0.007887</v>
      </c>
      <c r="H158" s="0" t="n">
        <v>1.677512</v>
      </c>
      <c r="I158" s="0" t="n">
        <v>0.000579</v>
      </c>
      <c r="J158" s="0" t="n">
        <v>-0.473442</v>
      </c>
      <c r="K158" s="0" t="n">
        <v>-0.001329</v>
      </c>
    </row>
    <row r="159" customFormat="false" ht="12.75" hidden="false" customHeight="false" outlineLevel="0" collapsed="false">
      <c r="A159" s="0" t="n">
        <v>0.0523333333333338</v>
      </c>
      <c r="B159" s="0" t="n">
        <v>-0.359579</v>
      </c>
      <c r="C159" s="0" t="n">
        <v>0.000686</v>
      </c>
      <c r="D159" s="0" t="n">
        <v>-0.08163</v>
      </c>
      <c r="E159" s="0" t="n">
        <v>-0.001604</v>
      </c>
      <c r="F159" s="0" t="n">
        <v>-0.270157</v>
      </c>
      <c r="G159" s="0" t="n">
        <v>-0.007828</v>
      </c>
      <c r="H159" s="0" t="n">
        <v>1.647516</v>
      </c>
      <c r="I159" s="0" t="n">
        <v>0.000721</v>
      </c>
      <c r="J159" s="0" t="n">
        <v>-0.141031</v>
      </c>
      <c r="K159" s="0" t="n">
        <v>-0.001245</v>
      </c>
    </row>
    <row r="160" customFormat="false" ht="12.75" hidden="false" customHeight="false" outlineLevel="0" collapsed="false">
      <c r="A160" s="0" t="n">
        <v>0.0526666666666672</v>
      </c>
      <c r="B160" s="0" t="n">
        <v>-0.569333</v>
      </c>
      <c r="C160" s="0" t="n">
        <v>0.000841</v>
      </c>
      <c r="D160" s="0" t="n">
        <v>0.168548</v>
      </c>
      <c r="E160" s="0" t="n">
        <v>-0.001506</v>
      </c>
      <c r="F160" s="0" t="n">
        <v>-0.457593</v>
      </c>
      <c r="G160" s="0" t="n">
        <v>-0.00777</v>
      </c>
      <c r="H160" s="0" t="n">
        <v>1.548118</v>
      </c>
      <c r="I160" s="0" t="n">
        <v>0.000864</v>
      </c>
      <c r="J160" s="0" t="n">
        <v>0.16073</v>
      </c>
      <c r="K160" s="0" t="n">
        <v>-0.001161</v>
      </c>
    </row>
    <row r="161" customFormat="false" ht="12.75" hidden="false" customHeight="false" outlineLevel="0" collapsed="false">
      <c r="A161" s="0" t="n">
        <v>0.0530000000000006</v>
      </c>
      <c r="B161" s="0" t="n">
        <v>-0.750784</v>
      </c>
      <c r="C161" s="0" t="n">
        <v>0.000996</v>
      </c>
      <c r="D161" s="0" t="n">
        <v>0.390388</v>
      </c>
      <c r="E161" s="0" t="n">
        <v>-0.001407</v>
      </c>
      <c r="F161" s="0" t="n">
        <v>-0.622838</v>
      </c>
      <c r="G161" s="0" t="n">
        <v>-0.007712</v>
      </c>
      <c r="H161" s="0" t="n">
        <v>1.385357</v>
      </c>
      <c r="I161" s="0" t="n">
        <v>0.00101</v>
      </c>
      <c r="J161" s="0" t="n">
        <v>0.419662</v>
      </c>
      <c r="K161" s="0" t="n">
        <v>-0.001076</v>
      </c>
    </row>
    <row r="162" customFormat="false" ht="12.75" hidden="false" customHeight="false" outlineLevel="0" collapsed="false">
      <c r="A162" s="0" t="n">
        <v>0.053333333333334</v>
      </c>
      <c r="B162" s="0" t="n">
        <v>-0.898956</v>
      </c>
      <c r="C162" s="0" t="n">
        <v>0.00115</v>
      </c>
      <c r="D162" s="0" t="n">
        <v>0.576491</v>
      </c>
      <c r="E162" s="0" t="n">
        <v>-0.001308</v>
      </c>
      <c r="F162" s="0" t="n">
        <v>-0.762071</v>
      </c>
      <c r="G162" s="0" t="n">
        <v>-0.007655</v>
      </c>
      <c r="H162" s="0" t="n">
        <v>1.168264</v>
      </c>
      <c r="I162" s="0" t="n">
        <v>0.001156</v>
      </c>
      <c r="J162" s="0" t="n">
        <v>0.627247</v>
      </c>
      <c r="K162" s="0" t="n">
        <v>-0.000991</v>
      </c>
    </row>
    <row r="163" customFormat="false" ht="12.75" hidden="false" customHeight="false" outlineLevel="0" collapsed="false">
      <c r="A163" s="0" t="n">
        <v>0.0536666666666674</v>
      </c>
      <c r="B163" s="0" t="n">
        <v>-1.009762</v>
      </c>
      <c r="C163" s="0" t="n">
        <v>0.001303</v>
      </c>
      <c r="D163" s="0" t="n">
        <v>0.722103</v>
      </c>
      <c r="E163" s="0" t="n">
        <v>-0.001208</v>
      </c>
      <c r="F163" s="0" t="n">
        <v>-0.871949</v>
      </c>
      <c r="G163" s="0" t="n">
        <v>-0.007599</v>
      </c>
      <c r="H163" s="0" t="n">
        <v>0.908459</v>
      </c>
      <c r="I163" s="0" t="n">
        <v>0.001304</v>
      </c>
      <c r="J163" s="0" t="n">
        <v>0.778909</v>
      </c>
      <c r="K163" s="0" t="n">
        <v>-0.000904</v>
      </c>
    </row>
    <row r="164" customFormat="false" ht="12.75" hidden="false" customHeight="false" outlineLevel="0" collapsed="false">
      <c r="A164" s="0" t="n">
        <v>0.0540000000000008</v>
      </c>
      <c r="B164" s="0" t="n">
        <v>-1.080118</v>
      </c>
      <c r="C164" s="0" t="n">
        <v>0.001455</v>
      </c>
      <c r="D164" s="0" t="n">
        <v>0.825173</v>
      </c>
      <c r="E164" s="0" t="n">
        <v>-0.001107</v>
      </c>
      <c r="F164" s="0" t="n">
        <v>-0.949659</v>
      </c>
      <c r="G164" s="0" t="n">
        <v>-0.007544</v>
      </c>
      <c r="H164" s="0" t="n">
        <v>0.619597</v>
      </c>
      <c r="I164" s="0" t="n">
        <v>0.001452</v>
      </c>
      <c r="J164" s="0" t="n">
        <v>0.874031</v>
      </c>
      <c r="K164" s="0" t="n">
        <v>-0.000817</v>
      </c>
    </row>
    <row r="165" customFormat="false" ht="12.75" hidden="false" customHeight="false" outlineLevel="0" collapsed="false">
      <c r="A165" s="0" t="n">
        <v>0.0543333333333342</v>
      </c>
      <c r="B165" s="0" t="n">
        <v>-1.108059</v>
      </c>
      <c r="C165" s="0" t="n">
        <v>0.001605</v>
      </c>
      <c r="D165" s="0" t="n">
        <v>0.886239</v>
      </c>
      <c r="E165" s="0" t="n">
        <v>-0.001005</v>
      </c>
      <c r="F165" s="0" t="n">
        <v>-0.993</v>
      </c>
      <c r="G165" s="0" t="n">
        <v>-0.00749</v>
      </c>
      <c r="H165" s="0" t="n">
        <v>0.316681</v>
      </c>
      <c r="I165" s="0" t="n">
        <v>0.0016</v>
      </c>
      <c r="J165" s="0" t="n">
        <v>0.91571</v>
      </c>
      <c r="K165" s="0" t="n">
        <v>-0.000729</v>
      </c>
    </row>
    <row r="166" customFormat="false" ht="12.75" hidden="false" customHeight="false" outlineLevel="0" collapsed="false">
      <c r="A166" s="0" t="n">
        <v>0.0546666666666676</v>
      </c>
      <c r="B166" s="0" t="n">
        <v>-1.092858</v>
      </c>
      <c r="C166" s="0" t="n">
        <v>0.001755</v>
      </c>
      <c r="D166" s="0" t="n">
        <v>0.908152</v>
      </c>
      <c r="E166" s="0" t="n">
        <v>-0.000902</v>
      </c>
      <c r="F166" s="0" t="n">
        <v>-1.000489</v>
      </c>
      <c r="G166" s="0" t="n">
        <v>-0.007437</v>
      </c>
      <c r="H166" s="0" t="n">
        <v>0.015283</v>
      </c>
      <c r="I166" s="0" t="n">
        <v>0.001749</v>
      </c>
      <c r="J166" s="0" t="n">
        <v>0.910268</v>
      </c>
      <c r="K166" s="0" t="n">
        <v>-0.00064</v>
      </c>
    </row>
    <row r="167" customFormat="false" ht="12.75" hidden="false" customHeight="false" outlineLevel="0" collapsed="false">
      <c r="A167" s="0" t="n">
        <v>0.055000000000001</v>
      </c>
      <c r="B167" s="0" t="n">
        <v>-1.035134</v>
      </c>
      <c r="C167" s="0" t="n">
        <v>0.001903</v>
      </c>
      <c r="D167" s="0" t="n">
        <v>0.895676</v>
      </c>
      <c r="E167" s="0" t="n">
        <v>-0.000798</v>
      </c>
      <c r="F167" s="0" t="n">
        <v>-0.971491</v>
      </c>
      <c r="G167" s="0" t="n">
        <v>-0.007385</v>
      </c>
      <c r="H167" s="0" t="n">
        <v>-0.269281</v>
      </c>
      <c r="I167" s="0" t="n">
        <v>0.001897</v>
      </c>
      <c r="J167" s="0" t="n">
        <v>0.866568</v>
      </c>
      <c r="K167" s="0" t="n">
        <v>-0.00055</v>
      </c>
    </row>
    <row r="168" customFormat="false" ht="12.75" hidden="false" customHeight="false" outlineLevel="0" collapsed="false">
      <c r="A168" s="0" t="n">
        <v>0.0553333333333344</v>
      </c>
      <c r="B168" s="0" t="n">
        <v>-0.936916</v>
      </c>
      <c r="C168" s="0" t="n">
        <v>0.00205</v>
      </c>
      <c r="D168" s="0" t="n">
        <v>0.854985</v>
      </c>
      <c r="E168" s="0" t="n">
        <v>-0.000693</v>
      </c>
      <c r="F168" s="0" t="n">
        <v>-0.906342</v>
      </c>
      <c r="G168" s="0" t="n">
        <v>-0.007334</v>
      </c>
      <c r="H168" s="0" t="n">
        <v>-0.52277</v>
      </c>
      <c r="I168" s="0" t="n">
        <v>0.002045</v>
      </c>
      <c r="J168" s="0" t="n">
        <v>0.79519</v>
      </c>
      <c r="K168" s="0" t="n">
        <v>-0.000459</v>
      </c>
    </row>
    <row r="169" customFormat="false" ht="12.75" hidden="false" customHeight="false" outlineLevel="0" collapsed="false">
      <c r="A169" s="0" t="n">
        <v>0.0556666666666678</v>
      </c>
      <c r="B169" s="0" t="n">
        <v>-0.801653</v>
      </c>
      <c r="C169" s="0" t="n">
        <v>0.002196</v>
      </c>
      <c r="D169" s="0" t="n">
        <v>0.793131</v>
      </c>
      <c r="E169" s="0" t="n">
        <v>-0.000587</v>
      </c>
      <c r="F169" s="0" t="n">
        <v>-0.806447</v>
      </c>
      <c r="G169" s="0" t="n">
        <v>-0.007284</v>
      </c>
      <c r="H169" s="0" t="n">
        <v>-0.732772</v>
      </c>
      <c r="I169" s="0" t="n">
        <v>0.002192</v>
      </c>
      <c r="J169" s="0" t="n">
        <v>0.70754</v>
      </c>
      <c r="K169" s="0" t="n">
        <v>-0.000367</v>
      </c>
    </row>
    <row r="170" customFormat="false" ht="12.75" hidden="false" customHeight="false" outlineLevel="0" collapsed="false">
      <c r="A170" s="0" t="n">
        <v>0.0560000000000012</v>
      </c>
      <c r="B170" s="0" t="n">
        <v>-0.634152</v>
      </c>
      <c r="C170" s="0" t="n">
        <v>0.002342</v>
      </c>
      <c r="D170" s="0" t="n">
        <v>0.717501</v>
      </c>
      <c r="E170" s="0" t="n">
        <v>-0.000481</v>
      </c>
      <c r="F170" s="0" t="n">
        <v>-0.67434</v>
      </c>
      <c r="G170" s="0" t="n">
        <v>-0.007235</v>
      </c>
      <c r="H170" s="0" t="n">
        <v>-0.889331</v>
      </c>
      <c r="I170" s="0" t="n">
        <v>0.002338</v>
      </c>
      <c r="J170" s="0" t="n">
        <v>0.614957</v>
      </c>
      <c r="K170" s="0" t="n">
        <v>-0.000274</v>
      </c>
    </row>
    <row r="171" customFormat="false" ht="12.75" hidden="false" customHeight="false" outlineLevel="0" collapsed="false">
      <c r="A171" s="0" t="n">
        <v>0.0563333333333346</v>
      </c>
      <c r="B171" s="0" t="n">
        <v>-0.440435</v>
      </c>
      <c r="C171" s="0" t="n">
        <v>0.002487</v>
      </c>
      <c r="D171" s="0" t="n">
        <v>0.635331</v>
      </c>
      <c r="E171" s="0" t="n">
        <v>-0.000374</v>
      </c>
      <c r="F171" s="0" t="n">
        <v>-0.513667</v>
      </c>
      <c r="G171" s="0" t="n">
        <v>-0.007186</v>
      </c>
      <c r="H171" s="0" t="n">
        <v>-0.985422</v>
      </c>
      <c r="I171" s="0" t="n">
        <v>0.002482</v>
      </c>
      <c r="J171" s="0" t="n">
        <v>0.527905</v>
      </c>
      <c r="K171" s="0" t="n">
        <v>-0.000181</v>
      </c>
    </row>
    <row r="172" customFormat="false" ht="12.75" hidden="false" customHeight="false" outlineLevel="0" collapsed="false">
      <c r="A172" s="0" t="n">
        <v>0.056666666666668</v>
      </c>
      <c r="B172" s="0" t="n">
        <v>-0.22753</v>
      </c>
      <c r="C172" s="0" t="n">
        <v>0.002632</v>
      </c>
      <c r="D172" s="0" t="n">
        <v>0.553282</v>
      </c>
      <c r="E172" s="0" t="n">
        <v>-0.000266</v>
      </c>
      <c r="F172" s="0" t="n">
        <v>-0.329124</v>
      </c>
      <c r="G172" s="0" t="n">
        <v>-0.007138</v>
      </c>
      <c r="H172" s="0" t="n">
        <v>-1.017231</v>
      </c>
      <c r="I172" s="0" t="n">
        <v>0.002626</v>
      </c>
      <c r="J172" s="0" t="n">
        <v>0.455276</v>
      </c>
      <c r="K172" s="12" t="n">
        <v>-8.763861E-005</v>
      </c>
    </row>
    <row r="173" customFormat="false" ht="12.75" hidden="false" customHeight="false" outlineLevel="0" collapsed="false">
      <c r="A173" s="0" t="n">
        <v>0.0570000000000014</v>
      </c>
      <c r="B173" s="0" t="n">
        <v>-0.003198</v>
      </c>
      <c r="C173" s="0" t="n">
        <v>0.002777</v>
      </c>
      <c r="D173" s="0" t="n">
        <v>0.477112</v>
      </c>
      <c r="E173" s="0" t="n">
        <v>-0.000157</v>
      </c>
      <c r="F173" s="0" t="n">
        <v>-0.126317</v>
      </c>
      <c r="G173" s="0" t="n">
        <v>-0.00709</v>
      </c>
      <c r="H173" s="0" t="n">
        <v>-0.984255</v>
      </c>
      <c r="I173" s="0" t="n">
        <v>0.002769</v>
      </c>
      <c r="J173" s="0" t="n">
        <v>0.403876</v>
      </c>
      <c r="K173" s="12" t="n">
        <v>6.342035E-006</v>
      </c>
    </row>
    <row r="174" customFormat="false" ht="12.75" hidden="false" customHeight="false" outlineLevel="0" collapsed="false">
      <c r="A174" s="0" t="n">
        <v>0.0573333333333348</v>
      </c>
      <c r="B174" s="0" t="n">
        <v>0.224374</v>
      </c>
      <c r="C174" s="0" t="n">
        <v>0.002922</v>
      </c>
      <c r="D174" s="0" t="n">
        <v>0.411428</v>
      </c>
      <c r="E174" s="12" t="n">
        <v>-4.85862E-005</v>
      </c>
      <c r="F174" s="0" t="n">
        <v>0.088417</v>
      </c>
      <c r="G174" s="0" t="n">
        <v>-0.007042</v>
      </c>
      <c r="H174" s="0" t="n">
        <v>-0.889216</v>
      </c>
      <c r="I174" s="0" t="n">
        <v>0.002911</v>
      </c>
      <c r="J174" s="0" t="n">
        <v>0.378089</v>
      </c>
      <c r="K174" s="0" t="n">
        <v>0.000101</v>
      </c>
    </row>
    <row r="175" customFormat="false" ht="12.75" hidden="false" customHeight="false" outlineLevel="0" collapsed="false">
      <c r="A175" s="0" t="n">
        <v>0.0576666666666682</v>
      </c>
      <c r="B175" s="0" t="n">
        <v>0.446893</v>
      </c>
      <c r="C175" s="0" t="n">
        <v>0.003068</v>
      </c>
      <c r="D175" s="0" t="n">
        <v>0.35954</v>
      </c>
      <c r="E175" s="12" t="n">
        <v>6.058456E-005</v>
      </c>
      <c r="F175" s="0" t="n">
        <v>0.308231</v>
      </c>
      <c r="G175" s="0" t="n">
        <v>-0.006993</v>
      </c>
      <c r="H175" s="0" t="n">
        <v>-0.737823</v>
      </c>
      <c r="I175" s="0" t="n">
        <v>0.003051</v>
      </c>
      <c r="J175" s="0" t="n">
        <v>0.379741</v>
      </c>
      <c r="K175" s="0" t="n">
        <v>0.000196</v>
      </c>
    </row>
    <row r="176" customFormat="false" ht="12.75" hidden="false" customHeight="false" outlineLevel="0" collapsed="false">
      <c r="A176" s="0" t="n">
        <v>0.0580000000000016</v>
      </c>
      <c r="B176" s="0" t="n">
        <v>0.656288</v>
      </c>
      <c r="C176" s="0" t="n">
        <v>0.003214</v>
      </c>
      <c r="D176" s="0" t="n">
        <v>0.323388</v>
      </c>
      <c r="E176" s="0" t="n">
        <v>0.00017</v>
      </c>
      <c r="F176" s="0" t="n">
        <v>0.526008</v>
      </c>
      <c r="G176" s="0" t="n">
        <v>-0.006944</v>
      </c>
      <c r="H176" s="0" t="n">
        <v>-0.538394</v>
      </c>
      <c r="I176" s="0" t="n">
        <v>0.003192</v>
      </c>
      <c r="J176" s="0" t="n">
        <v>0.408152</v>
      </c>
      <c r="K176" s="0" t="n">
        <v>0.000291</v>
      </c>
    </row>
    <row r="177" customFormat="false" ht="12.75" hidden="false" customHeight="false" outlineLevel="0" collapsed="false">
      <c r="A177" s="0" t="n">
        <v>0.058333333333335</v>
      </c>
      <c r="B177" s="0" t="n">
        <v>0.845002</v>
      </c>
      <c r="C177" s="0" t="n">
        <v>0.003361</v>
      </c>
      <c r="D177" s="0" t="n">
        <v>0.30355</v>
      </c>
      <c r="E177" s="0" t="n">
        <v>0.00028</v>
      </c>
      <c r="F177" s="0" t="n">
        <v>0.734611</v>
      </c>
      <c r="G177" s="0" t="n">
        <v>-0.006894</v>
      </c>
      <c r="H177" s="0" t="n">
        <v>-0.30138</v>
      </c>
      <c r="I177" s="0" t="n">
        <v>0.003332</v>
      </c>
      <c r="J177" s="0" t="n">
        <v>0.460348</v>
      </c>
      <c r="K177" s="0" t="n">
        <v>0.000387</v>
      </c>
    </row>
    <row r="178" customFormat="false" ht="12.75" hidden="false" customHeight="false" outlineLevel="0" collapsed="false">
      <c r="A178" s="0" t="n">
        <v>0.0586666666666684</v>
      </c>
      <c r="B178" s="0" t="n">
        <v>1.006267</v>
      </c>
      <c r="C178" s="0" t="n">
        <v>0.00351</v>
      </c>
      <c r="D178" s="0" t="n">
        <v>0.299319</v>
      </c>
      <c r="E178" s="0" t="n">
        <v>0.00039</v>
      </c>
      <c r="F178" s="0" t="n">
        <v>0.927135</v>
      </c>
      <c r="G178" s="0" t="n">
        <v>-0.006843</v>
      </c>
      <c r="H178" s="0" t="n">
        <v>-0.038813</v>
      </c>
      <c r="I178" s="0" t="n">
        <v>0.003472</v>
      </c>
      <c r="J178" s="0" t="n">
        <v>0.531407</v>
      </c>
      <c r="K178" s="0" t="n">
        <v>0.000483</v>
      </c>
    </row>
    <row r="179" customFormat="false" ht="12.75" hidden="false" customHeight="false" outlineLevel="0" collapsed="false">
      <c r="A179" s="0" t="n">
        <v>0.0590000000000018</v>
      </c>
      <c r="B179" s="0" t="n">
        <v>1.134335</v>
      </c>
      <c r="C179" s="0" t="n">
        <v>0.003659</v>
      </c>
      <c r="D179" s="0" t="n">
        <v>0.308842</v>
      </c>
      <c r="E179" s="0" t="n">
        <v>0.000501</v>
      </c>
      <c r="F179" s="0" t="n">
        <v>1.097152</v>
      </c>
      <c r="G179" s="0" t="n">
        <v>-0.006791</v>
      </c>
      <c r="H179" s="0" t="n">
        <v>0.236301</v>
      </c>
      <c r="I179" s="0" t="n">
        <v>0.003612</v>
      </c>
      <c r="J179" s="0" t="n">
        <v>0.614903</v>
      </c>
      <c r="K179" s="0" t="n">
        <v>0.00058</v>
      </c>
    </row>
    <row r="180" customFormat="false" ht="12.75" hidden="false" customHeight="false" outlineLevel="0" collapsed="false">
      <c r="A180" s="0" t="n">
        <v>0.0593333333333352</v>
      </c>
      <c r="B180" s="0" t="n">
        <v>1.224664</v>
      </c>
      <c r="C180" s="0" t="n">
        <v>0.00381</v>
      </c>
      <c r="D180" s="0" t="n">
        <v>0.329304</v>
      </c>
      <c r="E180" s="0" t="n">
        <v>0.000612</v>
      </c>
      <c r="F180" s="0" t="n">
        <v>1.238948</v>
      </c>
      <c r="G180" s="0" t="n">
        <v>-0.006737</v>
      </c>
      <c r="H180" s="0" t="n">
        <v>0.510597</v>
      </c>
      <c r="I180" s="0" t="n">
        <v>0.003753</v>
      </c>
      <c r="J180" s="0" t="n">
        <v>0.703404</v>
      </c>
      <c r="K180" s="0" t="n">
        <v>0.000678</v>
      </c>
    </row>
    <row r="181" customFormat="false" ht="12.75" hidden="false" customHeight="false" outlineLevel="0" collapsed="false">
      <c r="A181" s="0" t="n">
        <v>0.0596666666666686</v>
      </c>
      <c r="B181" s="0" t="n">
        <v>1.274069</v>
      </c>
      <c r="C181" s="0" t="n">
        <v>0.003962</v>
      </c>
      <c r="D181" s="0" t="n">
        <v>0.357165</v>
      </c>
      <c r="E181" s="0" t="n">
        <v>0.000723</v>
      </c>
      <c r="F181" s="0" t="n">
        <v>1.347739</v>
      </c>
      <c r="G181" s="0" t="n">
        <v>-0.006682</v>
      </c>
      <c r="H181" s="0" t="n">
        <v>0.770977</v>
      </c>
      <c r="I181" s="0" t="n">
        <v>0.003894</v>
      </c>
      <c r="J181" s="0" t="n">
        <v>0.788996</v>
      </c>
      <c r="K181" s="0" t="n">
        <v>0.000776</v>
      </c>
    </row>
    <row r="182" customFormat="false" ht="12.75" hidden="false" customHeight="false" outlineLevel="0" collapsed="false">
      <c r="A182" s="0" t="n">
        <v>0.060000000000002</v>
      </c>
      <c r="B182" s="0" t="n">
        <v>1.280825</v>
      </c>
      <c r="C182" s="0" t="n">
        <v>0.004116</v>
      </c>
      <c r="D182" s="0" t="n">
        <v>0.388424</v>
      </c>
      <c r="E182" s="0" t="n">
        <v>0.000834</v>
      </c>
      <c r="F182" s="0" t="n">
        <v>1.419867</v>
      </c>
      <c r="G182" s="0" t="n">
        <v>-0.006626</v>
      </c>
      <c r="H182" s="0" t="n">
        <v>1.005196</v>
      </c>
      <c r="I182" s="0" t="n">
        <v>0.004037</v>
      </c>
      <c r="J182" s="0" t="n">
        <v>0.863792</v>
      </c>
      <c r="K182" s="0" t="n">
        <v>0.000876</v>
      </c>
    </row>
    <row r="183" customFormat="false" ht="12.75" hidden="false" customHeight="false" outlineLevel="0" collapsed="false">
      <c r="A183" s="0" t="n">
        <v>0.0603333333333354</v>
      </c>
      <c r="B183" s="0" t="n">
        <v>1.24474</v>
      </c>
      <c r="C183" s="0" t="n">
        <v>0.004271</v>
      </c>
      <c r="D183" s="0" t="n">
        <v>0.418902</v>
      </c>
      <c r="E183" s="0" t="n">
        <v>0.000947</v>
      </c>
      <c r="F183" s="0" t="n">
        <v>1.452958</v>
      </c>
      <c r="G183" s="0" t="n">
        <v>-0.006568</v>
      </c>
      <c r="H183" s="0" t="n">
        <v>1.202407</v>
      </c>
      <c r="I183" s="0" t="n">
        <v>0.004181</v>
      </c>
      <c r="J183" s="0" t="n">
        <v>0.920422</v>
      </c>
      <c r="K183" s="0" t="n">
        <v>0.000976</v>
      </c>
    </row>
    <row r="184" customFormat="false" ht="12.75" hidden="false" customHeight="false" outlineLevel="0" collapsed="false">
      <c r="A184" s="0" t="n">
        <v>0.0606666666666688</v>
      </c>
      <c r="B184" s="0" t="n">
        <v>1.167187</v>
      </c>
      <c r="C184" s="0" t="n">
        <v>0.004427</v>
      </c>
      <c r="D184" s="0" t="n">
        <v>0.444539</v>
      </c>
      <c r="E184" s="0" t="n">
        <v>0.001059</v>
      </c>
      <c r="F184" s="0" t="n">
        <v>1.446052</v>
      </c>
      <c r="G184" s="0" t="n">
        <v>-0.006508</v>
      </c>
      <c r="H184" s="0" t="n">
        <v>1.353641</v>
      </c>
      <c r="I184" s="0" t="n">
        <v>0.004326</v>
      </c>
      <c r="J184" s="0" t="n">
        <v>0.952474</v>
      </c>
      <c r="K184" s="0" t="n">
        <v>0.001078</v>
      </c>
    </row>
    <row r="185" customFormat="false" ht="12.75" hidden="false" customHeight="false" outlineLevel="0" collapsed="false">
      <c r="A185" s="0" t="n">
        <v>0.0610000000000022</v>
      </c>
      <c r="B185" s="0" t="n">
        <v>1.051092</v>
      </c>
      <c r="C185" s="0" t="n">
        <v>0.004585</v>
      </c>
      <c r="D185" s="0" t="n">
        <v>0.461689</v>
      </c>
      <c r="E185" s="0" t="n">
        <v>0.001172</v>
      </c>
      <c r="F185" s="0" t="n">
        <v>1.399674</v>
      </c>
      <c r="G185" s="0" t="n">
        <v>-0.006447</v>
      </c>
      <c r="H185" s="0" t="n">
        <v>1.4522</v>
      </c>
      <c r="I185" s="0" t="n">
        <v>0.004473</v>
      </c>
      <c r="J185" s="0" t="n">
        <v>0.954886</v>
      </c>
      <c r="K185" s="0" t="n">
        <v>0.001181</v>
      </c>
    </row>
    <row r="186" customFormat="false" ht="12.75" hidden="false" customHeight="false" outlineLevel="0" collapsed="false">
      <c r="A186" s="0" t="n">
        <v>0.0613333333333356</v>
      </c>
      <c r="B186" s="0" t="n">
        <v>0.900881</v>
      </c>
      <c r="C186" s="0" t="n">
        <v>0.004743</v>
      </c>
      <c r="D186" s="0" t="n">
        <v>0.467401</v>
      </c>
      <c r="E186" s="0" t="n">
        <v>0.001286</v>
      </c>
      <c r="F186" s="0" t="n">
        <v>1.315869</v>
      </c>
      <c r="G186" s="0" t="n">
        <v>-0.006384</v>
      </c>
      <c r="H186" s="0" t="n">
        <v>1.493962</v>
      </c>
      <c r="I186" s="0" t="n">
        <v>0.004622</v>
      </c>
      <c r="J186" s="0" t="n">
        <v>0.924284</v>
      </c>
      <c r="K186" s="0" t="n">
        <v>0.001284</v>
      </c>
    </row>
    <row r="187" customFormat="false" ht="12.75" hidden="false" customHeight="false" outlineLevel="0" collapsed="false">
      <c r="A187" s="0" t="n">
        <v>0.061666666666669</v>
      </c>
      <c r="B187" s="0" t="n">
        <v>0.722379</v>
      </c>
      <c r="C187" s="0" t="n">
        <v>0.004902</v>
      </c>
      <c r="D187" s="0" t="n">
        <v>0.459662</v>
      </c>
      <c r="E187" s="0" t="n">
        <v>0.0014</v>
      </c>
      <c r="F187" s="0" t="n">
        <v>1.19817</v>
      </c>
      <c r="G187" s="0" t="n">
        <v>-0.00632</v>
      </c>
      <c r="H187" s="0" t="n">
        <v>1.47756</v>
      </c>
      <c r="I187" s="0" t="n">
        <v>0.004772</v>
      </c>
      <c r="J187" s="0" t="n">
        <v>0.859244</v>
      </c>
      <c r="K187" s="0" t="n">
        <v>0.001389</v>
      </c>
    </row>
    <row r="188" customFormat="false" ht="12.75" hidden="false" customHeight="false" outlineLevel="0" collapsed="false">
      <c r="A188" s="0" t="n">
        <v>0.0620000000000024</v>
      </c>
      <c r="B188" s="0" t="n">
        <v>0.522643</v>
      </c>
      <c r="C188" s="0" t="n">
        <v>0.005062</v>
      </c>
      <c r="D188" s="0" t="n">
        <v>0.437596</v>
      </c>
      <c r="E188" s="0" t="n">
        <v>0.001515</v>
      </c>
      <c r="F188" s="0" t="n">
        <v>1.051506</v>
      </c>
      <c r="G188" s="0" t="n">
        <v>-0.006255</v>
      </c>
      <c r="H188" s="0" t="n">
        <v>1.40445</v>
      </c>
      <c r="I188" s="0" t="n">
        <v>0.004924</v>
      </c>
      <c r="J188" s="0" t="n">
        <v>0.760477</v>
      </c>
      <c r="K188" s="0" t="n">
        <v>0.001494</v>
      </c>
    </row>
    <row r="189" customFormat="false" ht="12.75" hidden="false" customHeight="false" outlineLevel="0" collapsed="false">
      <c r="A189" s="0" t="n">
        <v>0.0623333333333358</v>
      </c>
      <c r="B189" s="0" t="n">
        <v>0.309743</v>
      </c>
      <c r="C189" s="0" t="n">
        <v>0.005222</v>
      </c>
      <c r="D189" s="0" t="n">
        <v>0.401586</v>
      </c>
      <c r="E189" s="0" t="n">
        <v>0.00163</v>
      </c>
      <c r="F189" s="0" t="n">
        <v>0.882047</v>
      </c>
      <c r="G189" s="0" t="n">
        <v>-0.006189</v>
      </c>
      <c r="H189" s="0" t="n">
        <v>1.278826</v>
      </c>
      <c r="I189" s="0" t="n">
        <v>0.005077</v>
      </c>
      <c r="J189" s="0" t="n">
        <v>0.630897</v>
      </c>
      <c r="K189" s="0" t="n">
        <v>0.0016</v>
      </c>
    </row>
    <row r="190" customFormat="false" ht="12.75" hidden="false" customHeight="false" outlineLevel="0" collapsed="false">
      <c r="A190" s="0" t="n">
        <v>0.0626666666666692</v>
      </c>
      <c r="B190" s="0" t="n">
        <v>0.092478</v>
      </c>
      <c r="C190" s="0" t="n">
        <v>0.005383</v>
      </c>
      <c r="D190" s="0" t="n">
        <v>0.353317</v>
      </c>
      <c r="E190" s="0" t="n">
        <v>0.001745</v>
      </c>
      <c r="F190" s="0" t="n">
        <v>0.696977</v>
      </c>
      <c r="G190" s="0" t="n">
        <v>-0.006122</v>
      </c>
      <c r="H190" s="0" t="n">
        <v>1.107408</v>
      </c>
      <c r="I190" s="0" t="n">
        <v>0.005232</v>
      </c>
      <c r="J190" s="0" t="n">
        <v>0.475583</v>
      </c>
      <c r="K190" s="0" t="n">
        <v>0.001707</v>
      </c>
    </row>
    <row r="191" customFormat="false" ht="12.75" hidden="false" customHeight="false" outlineLevel="0" collapsed="false">
      <c r="A191" s="0" t="n">
        <v>0.0630000000000026</v>
      </c>
      <c r="B191" s="0" t="n">
        <v>-0.119969</v>
      </c>
      <c r="C191" s="0" t="n">
        <v>0.005543</v>
      </c>
      <c r="D191" s="0" t="n">
        <v>0.295719</v>
      </c>
      <c r="E191" s="0" t="n">
        <v>0.001861</v>
      </c>
      <c r="F191" s="0" t="n">
        <v>0.504207</v>
      </c>
      <c r="G191" s="0" t="n">
        <v>-0.006055</v>
      </c>
      <c r="H191" s="0" t="n">
        <v>0.899098</v>
      </c>
      <c r="I191" s="0" t="n">
        <v>0.005387</v>
      </c>
      <c r="J191" s="0" t="n">
        <v>0.301615</v>
      </c>
      <c r="K191" s="0" t="n">
        <v>0.001814</v>
      </c>
    </row>
    <row r="192" customFormat="false" ht="12.75" hidden="false" customHeight="false" outlineLevel="0" collapsed="false">
      <c r="A192" s="0" t="n">
        <v>0.063333333333336</v>
      </c>
      <c r="B192" s="0" t="n">
        <v>-0.318418</v>
      </c>
      <c r="C192" s="0" t="n">
        <v>0.005702</v>
      </c>
      <c r="D192" s="0" t="n">
        <v>0.232816</v>
      </c>
      <c r="E192" s="0" t="n">
        <v>0.001977</v>
      </c>
      <c r="F192" s="0" t="n">
        <v>0.312037</v>
      </c>
      <c r="G192" s="0" t="n">
        <v>-0.005987</v>
      </c>
      <c r="H192" s="0" t="n">
        <v>0.664516</v>
      </c>
      <c r="I192" s="0" t="n">
        <v>0.005543</v>
      </c>
      <c r="J192" s="0" t="n">
        <v>0.117793</v>
      </c>
      <c r="K192" s="0" t="n">
        <v>0.001921</v>
      </c>
    </row>
    <row r="193" customFormat="false" ht="12.75" hidden="false" customHeight="false" outlineLevel="0" collapsed="false">
      <c r="A193" s="0" t="n">
        <v>0.0636666666666694</v>
      </c>
      <c r="B193" s="0" t="n">
        <v>-0.494113</v>
      </c>
      <c r="C193" s="0" t="n">
        <v>0.005862</v>
      </c>
      <c r="D193" s="0" t="n">
        <v>0.169477</v>
      </c>
      <c r="E193" s="0" t="n">
        <v>0.002093</v>
      </c>
      <c r="F193" s="0" t="n">
        <v>0.128775</v>
      </c>
      <c r="G193" s="0" t="n">
        <v>-0.005919</v>
      </c>
      <c r="H193" s="0" t="n">
        <v>0.41546</v>
      </c>
      <c r="I193" s="0" t="n">
        <v>0.0057</v>
      </c>
      <c r="J193" s="0" t="n">
        <v>-0.065752</v>
      </c>
      <c r="K193" s="0" t="n">
        <v>0.002028</v>
      </c>
    </row>
    <row r="194" customFormat="false" ht="12.75" hidden="false" customHeight="false" outlineLevel="0" collapsed="false">
      <c r="A194" s="0" t="n">
        <v>0.0640000000000028</v>
      </c>
      <c r="B194" s="0" t="n">
        <v>-0.639145</v>
      </c>
      <c r="C194" s="0" t="n">
        <v>0.00602</v>
      </c>
      <c r="D194" s="0" t="n">
        <v>0.111086</v>
      </c>
      <c r="E194" s="0" t="n">
        <v>0.002209</v>
      </c>
      <c r="F194" s="0" t="n">
        <v>-0.037649</v>
      </c>
      <c r="G194" s="0" t="n">
        <v>-0.005852</v>
      </c>
      <c r="H194" s="0" t="n">
        <v>0.1643</v>
      </c>
      <c r="I194" s="0" t="n">
        <v>0.005856</v>
      </c>
      <c r="J194" s="0" t="n">
        <v>-0.23802</v>
      </c>
      <c r="K194" s="0" t="n">
        <v>0.002135</v>
      </c>
    </row>
    <row r="195" customFormat="false" ht="12.75" hidden="false" customHeight="false" outlineLevel="0" collapsed="false">
      <c r="A195" s="0" t="n">
        <v>0.0643333333333362</v>
      </c>
      <c r="B195" s="0" t="n">
        <v>-0.746852</v>
      </c>
      <c r="C195" s="0" t="n">
        <v>0.006178</v>
      </c>
      <c r="D195" s="0" t="n">
        <v>0.063156</v>
      </c>
      <c r="E195" s="0" t="n">
        <v>0.002326</v>
      </c>
      <c r="F195" s="0" t="n">
        <v>-0.180059</v>
      </c>
      <c r="G195" s="0" t="n">
        <v>-0.005784</v>
      </c>
      <c r="H195" s="0" t="n">
        <v>-0.076633</v>
      </c>
      <c r="I195" s="0" t="n">
        <v>0.006013</v>
      </c>
      <c r="J195" s="0" t="n">
        <v>-0.387669</v>
      </c>
      <c r="K195" s="0" t="n">
        <v>0.002241</v>
      </c>
    </row>
    <row r="196" customFormat="false" ht="12.75" hidden="false" customHeight="false" outlineLevel="0" collapsed="false">
      <c r="A196" s="0" t="n">
        <v>0.0646666666666696</v>
      </c>
      <c r="B196" s="0" t="n">
        <v>-0.812149</v>
      </c>
      <c r="C196" s="0" t="n">
        <v>0.006335</v>
      </c>
      <c r="D196" s="0" t="n">
        <v>0.030916</v>
      </c>
      <c r="E196" s="0" t="n">
        <v>0.002442</v>
      </c>
      <c r="F196" s="0" t="n">
        <v>-0.292379</v>
      </c>
      <c r="G196" s="0" t="n">
        <v>-0.005717</v>
      </c>
      <c r="H196" s="0" t="n">
        <v>-0.295608</v>
      </c>
      <c r="I196" s="0" t="n">
        <v>0.006169</v>
      </c>
      <c r="J196" s="0" t="n">
        <v>-0.503569</v>
      </c>
      <c r="K196" s="0" t="n">
        <v>0.002347</v>
      </c>
    </row>
    <row r="197" customFormat="false" ht="12.75" hidden="false" customHeight="false" outlineLevel="0" collapsed="false">
      <c r="A197" s="0" t="n">
        <v>0.065000000000003</v>
      </c>
      <c r="B197" s="0" t="n">
        <v>-0.831791</v>
      </c>
      <c r="C197" s="0" t="n">
        <v>0.00649</v>
      </c>
      <c r="D197" s="0" t="n">
        <v>0.018922</v>
      </c>
      <c r="E197" s="0" t="n">
        <v>0.002559</v>
      </c>
      <c r="F197" s="0" t="n">
        <v>-0.369914</v>
      </c>
      <c r="G197" s="0" t="n">
        <v>-0.00565</v>
      </c>
      <c r="H197" s="0" t="n">
        <v>-0.481988</v>
      </c>
      <c r="I197" s="0" t="n">
        <v>0.006325</v>
      </c>
      <c r="J197" s="0" t="n">
        <v>-0.57536</v>
      </c>
      <c r="K197" s="0" t="n">
        <v>0.002452</v>
      </c>
    </row>
    <row r="198" customFormat="false" ht="12.75" hidden="false" customHeight="false" outlineLevel="0" collapsed="false">
      <c r="A198" s="0" t="n">
        <v>0.0653333333333364</v>
      </c>
      <c r="B198" s="0" t="n">
        <v>-0.804515</v>
      </c>
      <c r="C198" s="0" t="n">
        <v>0.006646</v>
      </c>
      <c r="D198" s="0" t="n">
        <v>0.030716</v>
      </c>
      <c r="E198" s="0" t="n">
        <v>0.002675</v>
      </c>
      <c r="F198" s="0" t="n">
        <v>-0.409548</v>
      </c>
      <c r="G198" s="0" t="n">
        <v>-0.005583</v>
      </c>
      <c r="H198" s="0" t="n">
        <v>-0.626583</v>
      </c>
      <c r="I198" s="0" t="n">
        <v>0.00648</v>
      </c>
      <c r="J198" s="0" t="n">
        <v>-0.59399</v>
      </c>
      <c r="K198" s="0" t="n">
        <v>0.002556</v>
      </c>
    </row>
    <row r="199" customFormat="false" ht="12.75" hidden="false" customHeight="false" outlineLevel="0" collapsed="false">
      <c r="A199" s="0" t="n">
        <v>0.0656666666666698</v>
      </c>
      <c r="B199" s="0" t="n">
        <v>-0.731079</v>
      </c>
      <c r="C199" s="0" t="n">
        <v>0.0068</v>
      </c>
      <c r="D199" s="0" t="n">
        <v>0.068586</v>
      </c>
      <c r="E199" s="0" t="n">
        <v>0.002792</v>
      </c>
      <c r="F199" s="0" t="n">
        <v>-0.409854</v>
      </c>
      <c r="G199" s="0" t="n">
        <v>-0.005517</v>
      </c>
      <c r="H199" s="0" t="n">
        <v>-0.721897</v>
      </c>
      <c r="I199" s="0" t="n">
        <v>0.006635</v>
      </c>
      <c r="J199" s="0" t="n">
        <v>-0.552198</v>
      </c>
      <c r="K199" s="0" t="n">
        <v>0.00266</v>
      </c>
    </row>
    <row r="200" customFormat="false" ht="12.75" hidden="false" customHeight="false" outlineLevel="0" collapsed="false">
      <c r="A200" s="0" t="n">
        <v>0.0660000000000032</v>
      </c>
      <c r="B200" s="0" t="n">
        <v>-0.614191</v>
      </c>
      <c r="C200" s="0" t="n">
        <v>0.006953</v>
      </c>
      <c r="D200" s="0" t="n">
        <v>0.133433</v>
      </c>
      <c r="E200" s="0" t="n">
        <v>0.002908</v>
      </c>
      <c r="F200" s="0" t="n">
        <v>-0.371092</v>
      </c>
      <c r="G200" s="0" t="n">
        <v>-0.005452</v>
      </c>
      <c r="H200" s="0" t="n">
        <v>-0.762248</v>
      </c>
      <c r="I200" s="0" t="n">
        <v>0.006788</v>
      </c>
      <c r="J200" s="0" t="n">
        <v>-0.444932</v>
      </c>
      <c r="K200" s="0" t="n">
        <v>0.002764</v>
      </c>
    </row>
    <row r="201" customFormat="false" ht="12.75" hidden="false" customHeight="false" outlineLevel="0" collapsed="false">
      <c r="A201" s="0" t="n">
        <v>0.0663333333333366</v>
      </c>
      <c r="B201" s="0" t="n">
        <v>-0.458329</v>
      </c>
      <c r="C201" s="0" t="n">
        <v>0.007106</v>
      </c>
      <c r="D201" s="0" t="n">
        <v>0.224766</v>
      </c>
      <c r="E201" s="0" t="n">
        <v>0.003025</v>
      </c>
      <c r="F201" s="0" t="n">
        <v>-0.295105</v>
      </c>
      <c r="G201" s="0" t="n">
        <v>-0.005387</v>
      </c>
      <c r="H201" s="0" t="n">
        <v>-0.743819</v>
      </c>
      <c r="I201" s="0" t="n">
        <v>0.006941</v>
      </c>
      <c r="J201" s="0" t="n">
        <v>-0.269676</v>
      </c>
      <c r="K201" s="0" t="n">
        <v>0.002867</v>
      </c>
    </row>
    <row r="202" customFormat="false" ht="12.75" hidden="false" customHeight="false" outlineLevel="0" collapsed="false">
      <c r="A202" s="0" t="n">
        <v>0.06666666666667</v>
      </c>
      <c r="B202" s="0" t="n">
        <v>-0.269491</v>
      </c>
      <c r="C202" s="0" t="n">
        <v>0.007259</v>
      </c>
      <c r="D202" s="0" t="n">
        <v>0.340805</v>
      </c>
      <c r="E202" s="0" t="n">
        <v>0.003143</v>
      </c>
      <c r="F202" s="0" t="n">
        <v>-0.18513</v>
      </c>
      <c r="G202" s="0" t="n">
        <v>-0.005321</v>
      </c>
      <c r="H202" s="0" t="n">
        <v>-0.664633</v>
      </c>
      <c r="I202" s="0" t="n">
        <v>0.007093</v>
      </c>
      <c r="J202" s="0" t="n">
        <v>-0.026664</v>
      </c>
      <c r="K202" s="0" t="n">
        <v>0.00297</v>
      </c>
    </row>
    <row r="203" customFormat="false" ht="12.75" hidden="false" customHeight="false" outlineLevel="0" collapsed="false">
      <c r="A203" s="0" t="n">
        <v>0.0670000000000034</v>
      </c>
      <c r="B203" s="0" t="n">
        <v>-0.054874</v>
      </c>
      <c r="C203" s="0" t="n">
        <v>0.007412</v>
      </c>
      <c r="D203" s="0" t="n">
        <v>0.478676</v>
      </c>
      <c r="E203" s="0" t="n">
        <v>0.00326</v>
      </c>
      <c r="F203" s="0" t="n">
        <v>-0.045532</v>
      </c>
      <c r="G203" s="0" t="n">
        <v>-0.005256</v>
      </c>
      <c r="H203" s="0" t="n">
        <v>-0.524502</v>
      </c>
      <c r="I203" s="0" t="n">
        <v>0.007244</v>
      </c>
      <c r="J203" s="0" t="n">
        <v>0.281013</v>
      </c>
      <c r="K203" s="0" t="n">
        <v>0.003073</v>
      </c>
    </row>
    <row r="204" customFormat="false" ht="12.75" hidden="false" customHeight="false" outlineLevel="0" collapsed="false">
      <c r="A204" s="0" t="n">
        <v>0.0673333333333368</v>
      </c>
      <c r="B204" s="0" t="n">
        <v>0.177497</v>
      </c>
      <c r="C204" s="0" t="n">
        <v>0.007565</v>
      </c>
      <c r="D204" s="0" t="n">
        <v>0.634677</v>
      </c>
      <c r="E204" s="0" t="n">
        <v>0.003379</v>
      </c>
      <c r="F204" s="0" t="n">
        <v>0.118495</v>
      </c>
      <c r="G204" s="0" t="n">
        <v>-0.005191</v>
      </c>
      <c r="H204" s="0" t="n">
        <v>-0.324938</v>
      </c>
      <c r="I204" s="0" t="n">
        <v>0.007395</v>
      </c>
      <c r="J204" s="0" t="n">
        <v>0.647433</v>
      </c>
      <c r="K204" s="0" t="n">
        <v>0.003177</v>
      </c>
    </row>
    <row r="205" customFormat="false" ht="12.75" hidden="false" customHeight="false" outlineLevel="0" collapsed="false">
      <c r="A205" s="0" t="n">
        <v>0.0676666666666702</v>
      </c>
      <c r="B205" s="0" t="n">
        <v>0.419165</v>
      </c>
      <c r="C205" s="0" t="n">
        <v>0.007718</v>
      </c>
      <c r="D205" s="0" t="n">
        <v>0.804586</v>
      </c>
      <c r="E205" s="0" t="n">
        <v>0.003498</v>
      </c>
      <c r="F205" s="0" t="n">
        <v>0.301253</v>
      </c>
      <c r="G205" s="0" t="n">
        <v>-0.005126</v>
      </c>
      <c r="H205" s="0" t="n">
        <v>-0.069057</v>
      </c>
      <c r="I205" s="0" t="n">
        <v>0.007546</v>
      </c>
      <c r="J205" s="0" t="n">
        <v>1.063991</v>
      </c>
      <c r="K205" s="0" t="n">
        <v>0.003283</v>
      </c>
    </row>
    <row r="206" customFormat="false" ht="12.75" hidden="false" customHeight="false" outlineLevel="0" collapsed="false">
      <c r="A206" s="0" t="n">
        <v>0.0680000000000036</v>
      </c>
      <c r="B206" s="0" t="n">
        <v>0.661644</v>
      </c>
      <c r="C206" s="0" t="n">
        <v>0.007872</v>
      </c>
      <c r="D206" s="0" t="n">
        <v>0.983976</v>
      </c>
      <c r="E206" s="0" t="n">
        <v>0.003619</v>
      </c>
      <c r="F206" s="0" t="n">
        <v>0.496861</v>
      </c>
      <c r="G206" s="0" t="n">
        <v>-0.00506</v>
      </c>
      <c r="H206" s="0" t="n">
        <v>0.238544</v>
      </c>
      <c r="I206" s="0" t="n">
        <v>0.007698</v>
      </c>
      <c r="J206" s="0" t="n">
        <v>1.519675</v>
      </c>
      <c r="K206" s="0" t="n">
        <v>0.003389</v>
      </c>
    </row>
    <row r="207" customFormat="false" ht="12.75" hidden="false" customHeight="false" outlineLevel="0" collapsed="false">
      <c r="A207" s="0" t="n">
        <v>0.068333333333337</v>
      </c>
      <c r="B207" s="0" t="n">
        <v>0.896816</v>
      </c>
      <c r="C207" s="0" t="n">
        <v>0.008027</v>
      </c>
      <c r="D207" s="0" t="n">
        <v>1.168516</v>
      </c>
      <c r="E207" s="0" t="n">
        <v>0.003741</v>
      </c>
      <c r="F207" s="0" t="n">
        <v>0.69954</v>
      </c>
      <c r="G207" s="0" t="n">
        <v>-0.004993</v>
      </c>
      <c r="H207" s="0" t="n">
        <v>0.591916</v>
      </c>
      <c r="I207" s="0" t="n">
        <v>0.007849</v>
      </c>
      <c r="J207" s="0" t="n">
        <v>2.001457</v>
      </c>
      <c r="K207" s="0" t="n">
        <v>0.003499</v>
      </c>
    </row>
    <row r="208" customFormat="false" ht="12.75" hidden="false" customHeight="false" outlineLevel="0" collapsed="false">
      <c r="A208" s="0" t="n">
        <v>0.0686666666666704</v>
      </c>
      <c r="B208" s="0" t="n">
        <v>1.117284</v>
      </c>
      <c r="C208" s="0" t="n">
        <v>0.008184</v>
      </c>
      <c r="D208" s="0" t="n">
        <v>1.354225</v>
      </c>
      <c r="E208" s="0" t="n">
        <v>0.003864</v>
      </c>
      <c r="F208" s="0" t="n">
        <v>0.903875</v>
      </c>
      <c r="G208" s="0" t="n">
        <v>-0.004925</v>
      </c>
      <c r="H208" s="0" t="n">
        <v>0.9839</v>
      </c>
      <c r="I208" s="0" t="n">
        <v>0.008002</v>
      </c>
      <c r="J208" s="0" t="n">
        <v>2.494775</v>
      </c>
      <c r="K208" s="0" t="n">
        <v>0.00361</v>
      </c>
    </row>
    <row r="209" customFormat="false" ht="12.75" hidden="false" customHeight="false" outlineLevel="0" collapsed="false">
      <c r="A209" s="0" t="n">
        <v>0.0690000000000038</v>
      </c>
      <c r="B209" s="0" t="n">
        <v>1.316673</v>
      </c>
      <c r="C209" s="0" t="n">
        <v>0.008341</v>
      </c>
      <c r="D209" s="0" t="n">
        <v>1.537658</v>
      </c>
      <c r="E209" s="0" t="n">
        <v>0.003989</v>
      </c>
      <c r="F209" s="0" t="n">
        <v>1.105003</v>
      </c>
      <c r="G209" s="0" t="n">
        <v>-0.004856</v>
      </c>
      <c r="H209" s="0" t="n">
        <v>1.406303</v>
      </c>
      <c r="I209" s="0" t="n">
        <v>0.008157</v>
      </c>
      <c r="J209" s="0" t="n">
        <v>2.984095</v>
      </c>
      <c r="K209" s="0" t="n">
        <v>0.003725</v>
      </c>
    </row>
    <row r="210" customFormat="false" ht="12.75" hidden="false" customHeight="false" outlineLevel="0" collapsed="false">
      <c r="A210" s="0" t="n">
        <v>0.0693333333333372</v>
      </c>
      <c r="B210" s="0" t="n">
        <v>1.48987</v>
      </c>
      <c r="C210" s="0" t="n">
        <v>0.008501</v>
      </c>
      <c r="D210" s="0" t="n">
        <v>1.716026</v>
      </c>
      <c r="E210" s="0" t="n">
        <v>0.004115</v>
      </c>
      <c r="F210" s="0" t="n">
        <v>1.29876</v>
      </c>
      <c r="G210" s="0" t="n">
        <v>-0.004786</v>
      </c>
      <c r="H210" s="0" t="n">
        <v>1.850083</v>
      </c>
      <c r="I210" s="0" t="n">
        <v>0.008313</v>
      </c>
      <c r="J210" s="0" t="n">
        <v>3.453509</v>
      </c>
      <c r="K210" s="0" t="n">
        <v>0.003844</v>
      </c>
    </row>
    <row r="211" customFormat="false" ht="12.75" hidden="false" customHeight="false" outlineLevel="0" collapsed="false">
      <c r="A211" s="0" t="n">
        <v>0.0696666666666706</v>
      </c>
      <c r="B211" s="0" t="n">
        <v>1.63319</v>
      </c>
      <c r="C211" s="0" t="n">
        <v>0.008662</v>
      </c>
      <c r="D211" s="0" t="n">
        <v>1.887227</v>
      </c>
      <c r="E211" s="0" t="n">
        <v>0.004244</v>
      </c>
      <c r="F211" s="0" t="n">
        <v>1.481745</v>
      </c>
      <c r="G211" s="0" t="n">
        <v>-0.004714</v>
      </c>
      <c r="H211" s="0" t="n">
        <v>2.305568</v>
      </c>
      <c r="I211" s="0" t="n">
        <v>0.008472</v>
      </c>
      <c r="J211" s="0" t="n">
        <v>3.887363</v>
      </c>
      <c r="K211" s="0" t="n">
        <v>0.003967</v>
      </c>
    </row>
    <row r="212" customFormat="false" ht="12.75" hidden="false" customHeight="false" outlineLevel="0" collapsed="false">
      <c r="A212" s="0" t="n">
        <v>0.070000000000004</v>
      </c>
      <c r="B212" s="0" t="n">
        <v>1.744459</v>
      </c>
      <c r="C212" s="0" t="n">
        <v>0.008825</v>
      </c>
      <c r="D212" s="0" t="n">
        <v>2.049813</v>
      </c>
      <c r="E212" s="0" t="n">
        <v>0.004375</v>
      </c>
      <c r="F212" s="0" t="n">
        <v>1.651338</v>
      </c>
      <c r="G212" s="0" t="n">
        <v>-0.00464</v>
      </c>
      <c r="H212" s="0" t="n">
        <v>2.762698</v>
      </c>
      <c r="I212" s="0" t="n">
        <v>0.008634</v>
      </c>
      <c r="J212" s="0" t="n">
        <v>4.270862</v>
      </c>
      <c r="K212" s="0" t="n">
        <v>0.004095</v>
      </c>
    </row>
    <row r="213" customFormat="false" ht="12.75" hidden="false" customHeight="false" outlineLevel="0" collapsed="false">
      <c r="A213" s="0" t="n">
        <v>0.0703333333333374</v>
      </c>
      <c r="B213" s="0" t="n">
        <v>1.823019</v>
      </c>
      <c r="C213" s="0" t="n">
        <v>0.00899</v>
      </c>
      <c r="D213" s="0" t="n">
        <v>2.202887</v>
      </c>
      <c r="E213" s="0" t="n">
        <v>0.004509</v>
      </c>
      <c r="F213" s="0" t="n">
        <v>1.805645</v>
      </c>
      <c r="G213" s="0" t="n">
        <v>-0.004565</v>
      </c>
      <c r="H213" s="0" t="n">
        <v>3.211272</v>
      </c>
      <c r="I213" s="0" t="n">
        <v>0.0088</v>
      </c>
      <c r="J213" s="0" t="n">
        <v>4.590652</v>
      </c>
      <c r="K213" s="0" t="n">
        <v>0.004228</v>
      </c>
    </row>
    <row r="214" customFormat="false" ht="12.75" hidden="false" customHeight="false" outlineLevel="0" collapsed="false">
      <c r="A214" s="0" t="n">
        <v>0.0706666666666708</v>
      </c>
      <c r="B214" s="0" t="n">
        <v>1.869635</v>
      </c>
      <c r="C214" s="0" t="n">
        <v>0.009157</v>
      </c>
      <c r="D214" s="0" t="n">
        <v>2.345961</v>
      </c>
      <c r="E214" s="0" t="n">
        <v>0.004645</v>
      </c>
      <c r="F214" s="0" t="n">
        <v>1.943414</v>
      </c>
      <c r="G214" s="0" t="n">
        <v>-0.004487</v>
      </c>
      <c r="H214" s="0" t="n">
        <v>3.641213</v>
      </c>
      <c r="I214" s="0" t="n">
        <v>0.008969</v>
      </c>
      <c r="J214" s="0" t="n">
        <v>4.835339</v>
      </c>
      <c r="K214" s="0" t="n">
        <v>0.004365</v>
      </c>
    </row>
    <row r="215" customFormat="false" ht="12.75" hidden="false" customHeight="false" outlineLevel="0" collapsed="false">
      <c r="A215" s="0" t="n">
        <v>0.0710000000000042</v>
      </c>
      <c r="B215" s="0" t="n">
        <v>1.886324</v>
      </c>
      <c r="C215" s="0" t="n">
        <v>0.009326</v>
      </c>
      <c r="D215" s="0" t="n">
        <v>2.478786</v>
      </c>
      <c r="E215" s="0" t="n">
        <v>0.004783</v>
      </c>
      <c r="F215" s="0" t="n">
        <v>2.063908</v>
      </c>
      <c r="G215" s="0" t="n">
        <v>-0.004407</v>
      </c>
      <c r="H215" s="0" t="n">
        <v>4.04283</v>
      </c>
      <c r="I215" s="0" t="n">
        <v>0.009143</v>
      </c>
      <c r="J215" s="0" t="n">
        <v>4.99592</v>
      </c>
      <c r="K215" s="0" t="n">
        <v>0.004509</v>
      </c>
    </row>
    <row r="216" customFormat="false" ht="12.75" hidden="false" customHeight="false" outlineLevel="0" collapsed="false">
      <c r="A216" s="0" t="n">
        <v>0.0713333333333376</v>
      </c>
      <c r="B216" s="0" t="n">
        <v>1.876113</v>
      </c>
      <c r="C216" s="0" t="n">
        <v>0.009497</v>
      </c>
      <c r="D216" s="0" t="n">
        <v>2.601169</v>
      </c>
      <c r="E216" s="0" t="n">
        <v>0.004925</v>
      </c>
      <c r="F216" s="0" t="n">
        <v>2.16678</v>
      </c>
      <c r="G216" s="0" t="n">
        <v>-0.004324</v>
      </c>
      <c r="H216" s="0" t="n">
        <v>4.40707</v>
      </c>
      <c r="I216" s="0" t="n">
        <v>0.009322</v>
      </c>
      <c r="J216" s="0" t="n">
        <v>5.066126</v>
      </c>
      <c r="K216" s="0" t="n">
        <v>0.004658</v>
      </c>
    </row>
    <row r="217" customFormat="false" ht="12.75" hidden="false" customHeight="false" outlineLevel="0" collapsed="false">
      <c r="A217" s="0" t="n">
        <v>0.071666666666671</v>
      </c>
      <c r="B217" s="0" t="n">
        <v>1.842752</v>
      </c>
      <c r="C217" s="0" t="n">
        <v>0.00967</v>
      </c>
      <c r="D217" s="0" t="n">
        <v>2.712805</v>
      </c>
      <c r="E217" s="0" t="n">
        <v>0.005069</v>
      </c>
      <c r="F217" s="0" t="n">
        <v>2.251937</v>
      </c>
      <c r="G217" s="0" t="n">
        <v>-0.004239</v>
      </c>
      <c r="H217" s="0" t="n">
        <v>4.725749</v>
      </c>
      <c r="I217" s="0" t="n">
        <v>0.009506</v>
      </c>
      <c r="J217" s="0" t="n">
        <v>5.042646</v>
      </c>
      <c r="K217" s="0" t="n">
        <v>0.004812</v>
      </c>
    </row>
    <row r="218" customFormat="false" ht="12.75" hidden="false" customHeight="false" outlineLevel="0" collapsed="false">
      <c r="A218" s="0" t="n">
        <v>0.0720000000000044</v>
      </c>
      <c r="B218" s="0" t="n">
        <v>1.790411</v>
      </c>
      <c r="C218" s="0" t="n">
        <v>0.009845</v>
      </c>
      <c r="D218" s="0" t="n">
        <v>2.813147</v>
      </c>
      <c r="E218" s="0" t="n">
        <v>0.005217</v>
      </c>
      <c r="F218" s="0" t="n">
        <v>2.319431</v>
      </c>
      <c r="G218" s="0" t="n">
        <v>-0.004152</v>
      </c>
      <c r="H218" s="0" t="n">
        <v>4.991769</v>
      </c>
      <c r="I218" s="0" t="n">
        <v>0.009695</v>
      </c>
      <c r="J218" s="0" t="n">
        <v>4.925233</v>
      </c>
      <c r="K218" s="0" t="n">
        <v>0.004972</v>
      </c>
    </row>
    <row r="219" customFormat="false" ht="12.75" hidden="false" customHeight="false" outlineLevel="0" collapsed="false">
      <c r="A219" s="0" t="n">
        <v>0.0723333333333378</v>
      </c>
      <c r="B219" s="0" t="n">
        <v>1.723386</v>
      </c>
      <c r="C219" s="0" t="n">
        <v>0.010022</v>
      </c>
      <c r="D219" s="0" t="n">
        <v>2.901303</v>
      </c>
      <c r="E219" s="0" t="n">
        <v>0.005367</v>
      </c>
      <c r="F219" s="0" t="n">
        <v>2.369358</v>
      </c>
      <c r="G219" s="0" t="n">
        <v>-0.004062</v>
      </c>
      <c r="H219" s="0" t="n">
        <v>5.199289</v>
      </c>
      <c r="I219" s="0" t="n">
        <v>0.00989</v>
      </c>
      <c r="J219" s="0" t="n">
        <v>4.716684</v>
      </c>
      <c r="K219" s="0" t="n">
        <v>0.005137</v>
      </c>
    </row>
    <row r="220" customFormat="false" ht="12.75" hidden="false" customHeight="false" outlineLevel="0" collapsed="false">
      <c r="A220" s="0" t="n">
        <v>0.0726666666666712</v>
      </c>
      <c r="B220" s="0" t="n">
        <v>1.645835</v>
      </c>
      <c r="C220" s="0" t="n">
        <v>0.010201</v>
      </c>
      <c r="D220" s="0" t="n">
        <v>2.976002</v>
      </c>
      <c r="E220" s="0" t="n">
        <v>0.005521</v>
      </c>
      <c r="F220" s="0" t="n">
        <v>2.401794</v>
      </c>
      <c r="G220" s="0" t="n">
        <v>-0.003969</v>
      </c>
      <c r="H220" s="0" t="n">
        <v>5.343867</v>
      </c>
      <c r="I220" s="0" t="n">
        <v>0.01009</v>
      </c>
    </row>
    <row r="221" customFormat="false" ht="12.75" hidden="false" customHeight="false" outlineLevel="0" collapsed="false">
      <c r="A221" s="0" t="n">
        <v>0.0730000000000046</v>
      </c>
      <c r="B221" s="0" t="n">
        <v>1.561558</v>
      </c>
      <c r="C221" s="0" t="n">
        <v>0.010381</v>
      </c>
      <c r="D221" s="0" t="n">
        <v>3.035598</v>
      </c>
      <c r="E221" s="0" t="n">
        <v>0.005678</v>
      </c>
      <c r="F221" s="0" t="n">
        <v>2.416763</v>
      </c>
      <c r="G221" s="0" t="n">
        <v>-0.003874</v>
      </c>
      <c r="H221" s="0" t="n">
        <v>5.422551</v>
      </c>
      <c r="I221" s="0" t="n">
        <v>0.010297</v>
      </c>
    </row>
    <row r="222" customFormat="false" ht="12.75" hidden="false" customHeight="false" outlineLevel="0" collapsed="false">
      <c r="A222" s="0" t="n">
        <v>0.0733333333333381</v>
      </c>
      <c r="B222" s="0" t="n">
        <v>1.47383</v>
      </c>
      <c r="C222" s="0" t="n">
        <v>0.010563</v>
      </c>
      <c r="D222" s="0" t="n">
        <v>3.078129</v>
      </c>
      <c r="E222" s="0" t="n">
        <v>0.005839</v>
      </c>
      <c r="F222" s="0" t="n">
        <v>2.414237</v>
      </c>
      <c r="G222" s="0" t="n">
        <v>-0.003776</v>
      </c>
      <c r="H222" s="0" t="n">
        <v>5.433924</v>
      </c>
      <c r="I222" s="0" t="n">
        <v>0.01051</v>
      </c>
    </row>
    <row r="223" customFormat="false" ht="12.75" hidden="false" customHeight="false" outlineLevel="0" collapsed="false">
      <c r="A223" s="0" t="n">
        <v>0.0736666666666715</v>
      </c>
      <c r="B223" s="0" t="n">
        <v>1.385297</v>
      </c>
      <c r="C223" s="0" t="n">
        <v>0.010747</v>
      </c>
      <c r="D223" s="0" t="n">
        <v>3.101418</v>
      </c>
      <c r="E223" s="0" t="n">
        <v>0.006003</v>
      </c>
      <c r="F223" s="0" t="n">
        <v>2.394154</v>
      </c>
      <c r="G223" s="0" t="n">
        <v>-0.003676</v>
      </c>
    </row>
    <row r="224" customFormat="false" ht="12.75" hidden="false" customHeight="false" outlineLevel="0" collapsed="false">
      <c r="A224" s="0" t="n">
        <v>0.0740000000000049</v>
      </c>
      <c r="B224" s="0" t="n">
        <v>1.297915</v>
      </c>
      <c r="C224" s="0" t="n">
        <v>0.010932</v>
      </c>
      <c r="D224" s="0" t="n">
        <v>3.103199</v>
      </c>
      <c r="E224" s="0" t="n">
        <v>0.00617</v>
      </c>
      <c r="F224" s="0" t="n">
        <v>2.356466</v>
      </c>
      <c r="G224" s="0" t="n">
        <v>-0.003573</v>
      </c>
    </row>
    <row r="225" customFormat="false" ht="12.75" hidden="false" customHeight="false" outlineLevel="0" collapsed="false">
      <c r="A225" s="0" t="n">
        <v>0.0743333333333383</v>
      </c>
      <c r="B225" s="0" t="n">
        <v>1.21295</v>
      </c>
      <c r="C225" s="0" t="n">
        <v>0.011118</v>
      </c>
      <c r="F225" s="0" t="n">
        <v>2.301192</v>
      </c>
      <c r="G225" s="0" t="n">
        <v>-0.003467</v>
      </c>
    </row>
    <row r="226" customFormat="false" ht="12.75" hidden="false" customHeight="false" outlineLevel="0" collapsed="false">
      <c r="A226" s="0" t="n">
        <v>0.0746666666666717</v>
      </c>
      <c r="B226" s="0" t="n">
        <v>1.131011</v>
      </c>
      <c r="C226" s="0" t="n">
        <v>0.011306</v>
      </c>
    </row>
    <row r="227" customFormat="false" ht="12.75" hidden="false" customHeight="false" outlineLevel="0" collapsed="false">
      <c r="A227" s="0" t="n">
        <v>0.0750000000000051</v>
      </c>
    </row>
    <row r="228" customFormat="false" ht="12.75" hidden="false" customHeight="false" outlineLevel="0" collapsed="false">
      <c r="A228" s="0" t="n">
        <v>0.0753333333333385</v>
      </c>
    </row>
    <row r="229" customFormat="false" ht="12.75" hidden="false" customHeight="false" outlineLevel="0" collapsed="false">
      <c r="A229" s="0" t="n">
        <v>0.0756666666666719</v>
      </c>
    </row>
    <row r="230" customFormat="false" ht="12.75" hidden="false" customHeight="false" outlineLevel="0" collapsed="false">
      <c r="A230" s="0" t="n">
        <v>0.0760000000000053</v>
      </c>
    </row>
    <row r="231" customFormat="false" ht="12.75" hidden="false" customHeight="false" outlineLevel="0" collapsed="false">
      <c r="A231" s="0" t="n">
        <v>0.0763333333333387</v>
      </c>
    </row>
    <row r="232" customFormat="false" ht="12.75" hidden="false" customHeight="false" outlineLevel="0" collapsed="false">
      <c r="A232" s="0" t="n">
        <v>0.0766666666666721</v>
      </c>
    </row>
    <row r="233" customFormat="false" ht="12.75" hidden="false" customHeight="false" outlineLevel="0" collapsed="false">
      <c r="A233" s="0" t="n">
        <v>0.0770000000000055</v>
      </c>
    </row>
    <row r="234" customFormat="false" ht="12.75" hidden="false" customHeight="false" outlineLevel="0" collapsed="false">
      <c r="A234" s="0" t="n">
        <v>0.0773333333333389</v>
      </c>
    </row>
    <row r="235" customFormat="false" ht="12.75" hidden="false" customHeight="false" outlineLevel="0" collapsed="false">
      <c r="A235" s="0" t="n">
        <v>0.0776666666666723</v>
      </c>
    </row>
    <row r="236" customFormat="false" ht="12.75" hidden="false" customHeight="false" outlineLevel="0" collapsed="false">
      <c r="A236" s="0" t="n">
        <v>0.0780000000000057</v>
      </c>
    </row>
    <row r="237" customFormat="false" ht="12.75" hidden="false" customHeight="false" outlineLevel="0" collapsed="false">
      <c r="A237" s="0" t="n">
        <v>0.0783333333333391</v>
      </c>
    </row>
    <row r="238" customFormat="false" ht="12.75" hidden="false" customHeight="false" outlineLevel="0" collapsed="false">
      <c r="A238" s="0" t="n">
        <v>0.0786666666666725</v>
      </c>
    </row>
    <row r="239" customFormat="false" ht="12.75" hidden="false" customHeight="false" outlineLevel="0" collapsed="false">
      <c r="A239" s="0" t="n">
        <v>0.0790000000000059</v>
      </c>
    </row>
    <row r="240" customFormat="false" ht="12.75" hidden="false" customHeight="false" outlineLevel="0" collapsed="false">
      <c r="A240" s="0" t="n">
        <v>0.0793333333333393</v>
      </c>
    </row>
    <row r="241" customFormat="false" ht="12.75" hidden="false" customHeight="false" outlineLevel="0" collapsed="false">
      <c r="A241" s="0" t="n">
        <v>0.0796666666666727</v>
      </c>
    </row>
    <row r="242" customFormat="false" ht="12.75" hidden="false" customHeight="false" outlineLevel="0" collapsed="false">
      <c r="A242" s="0" t="n">
        <v>0.0800000000000061</v>
      </c>
    </row>
    <row r="243" customFormat="false" ht="12.75" hidden="false" customHeight="false" outlineLevel="0" collapsed="false">
      <c r="A243" s="0" t="n">
        <v>0.0803333333333395</v>
      </c>
    </row>
    <row r="244" customFormat="false" ht="12.75" hidden="false" customHeight="false" outlineLevel="0" collapsed="false">
      <c r="A244" s="0" t="n">
        <v>0.0806666666666729</v>
      </c>
    </row>
    <row r="245" customFormat="false" ht="12.75" hidden="false" customHeight="false" outlineLevel="0" collapsed="false">
      <c r="A245" s="0" t="n">
        <v>0.0810000000000063</v>
      </c>
    </row>
    <row r="246" customFormat="false" ht="12.75" hidden="false" customHeight="false" outlineLevel="0" collapsed="false">
      <c r="A246" s="0" t="n">
        <v>0.0813333333333397</v>
      </c>
    </row>
    <row r="247" customFormat="false" ht="12.75" hidden="false" customHeight="false" outlineLevel="0" collapsed="false">
      <c r="A247" s="0" t="n">
        <v>0.0816666666666731</v>
      </c>
    </row>
    <row r="248" customFormat="false" ht="12.75" hidden="false" customHeight="false" outlineLevel="0" collapsed="false">
      <c r="A248" s="0" t="n">
        <v>0.0820000000000065</v>
      </c>
    </row>
    <row r="249" customFormat="false" ht="12.75" hidden="false" customHeight="false" outlineLevel="0" collapsed="false">
      <c r="A249" s="0" t="n">
        <v>0.0823333333333399</v>
      </c>
    </row>
    <row r="250" customFormat="false" ht="12.75" hidden="false" customHeight="false" outlineLevel="0" collapsed="false">
      <c r="A250" s="0" t="n">
        <v>0.0826666666666733</v>
      </c>
    </row>
    <row r="251" customFormat="false" ht="12.75" hidden="false" customHeight="false" outlineLevel="0" collapsed="false">
      <c r="A251" s="0" t="n">
        <v>0.0830000000000067</v>
      </c>
    </row>
    <row r="252" customFormat="false" ht="12.75" hidden="false" customHeight="false" outlineLevel="0" collapsed="false">
      <c r="A252" s="0" t="n">
        <v>0.0833333333333401</v>
      </c>
    </row>
    <row r="253" customFormat="false" ht="12.75" hidden="false" customHeight="false" outlineLevel="0" collapsed="false">
      <c r="A253" s="0" t="n">
        <v>0.0836666666666735</v>
      </c>
    </row>
    <row r="254" customFormat="false" ht="12.75" hidden="false" customHeight="false" outlineLevel="0" collapsed="false">
      <c r="A254" s="0" t="n">
        <v>0.0840000000000069</v>
      </c>
    </row>
    <row r="255" customFormat="false" ht="12.75" hidden="false" customHeight="false" outlineLevel="0" collapsed="false">
      <c r="A255" s="0" t="n">
        <v>0.0843333333333403</v>
      </c>
    </row>
    <row r="256" customFormat="false" ht="12.75" hidden="false" customHeight="false" outlineLevel="0" collapsed="false">
      <c r="A256" s="0" t="n">
        <v>0.0846666666666737</v>
      </c>
    </row>
    <row r="257" customFormat="false" ht="12.75" hidden="false" customHeight="false" outlineLevel="0" collapsed="false">
      <c r="A257" s="0" t="n">
        <v>0.0850000000000071</v>
      </c>
    </row>
    <row r="258" customFormat="false" ht="12.75" hidden="false" customHeight="false" outlineLevel="0" collapsed="false">
      <c r="A258" s="0" t="n">
        <v>0.0853333333333405</v>
      </c>
    </row>
    <row r="259" customFormat="false" ht="12.75" hidden="false" customHeight="false" outlineLevel="0" collapsed="false">
      <c r="A259" s="0" t="n">
        <v>0.0856666666666739</v>
      </c>
    </row>
    <row r="260" customFormat="false" ht="12.75" hidden="false" customHeight="false" outlineLevel="0" collapsed="false">
      <c r="A260" s="0" t="n">
        <v>0.0860000000000073</v>
      </c>
    </row>
    <row r="261" customFormat="false" ht="12.75" hidden="false" customHeight="false" outlineLevel="0" collapsed="false">
      <c r="A261" s="0" t="n">
        <v>0.0863333333333407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  <c r="K326" s="12"/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  <c r="G332" s="12"/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  <c r="E343" s="12"/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  <c r="E398" s="12"/>
    </row>
    <row r="399" customFormat="false" ht="12.75" hidden="false" customHeight="false" outlineLevel="0" collapsed="false">
      <c r="A399" s="0" t="n">
        <v>0.13233333333335</v>
      </c>
      <c r="E399" s="12"/>
    </row>
    <row r="400" customFormat="false" ht="12.75" hidden="false" customHeight="false" outlineLevel="0" collapsed="false">
      <c r="A400" s="0" t="n">
        <v>0.132666666666683</v>
      </c>
      <c r="E400" s="12"/>
    </row>
    <row r="401" customFormat="false" ht="12.75" hidden="false" customHeight="false" outlineLevel="0" collapsed="false">
      <c r="A401" s="0" t="n">
        <v>0.133000000000017</v>
      </c>
      <c r="E401" s="12"/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  <c r="G410" s="12"/>
    </row>
    <row r="411" customFormat="false" ht="12.75" hidden="false" customHeight="false" outlineLevel="0" collapsed="false">
      <c r="A411" s="0" t="n">
        <v>0.136333333333351</v>
      </c>
      <c r="G411" s="12"/>
    </row>
    <row r="412" customFormat="false" ht="12.75" hidden="false" customHeight="false" outlineLevel="0" collapsed="false">
      <c r="A412" s="0" t="n">
        <v>0.136666666666684</v>
      </c>
      <c r="G412" s="12"/>
    </row>
    <row r="413" customFormat="false" ht="12.75" hidden="false" customHeight="false" outlineLevel="0" collapsed="false">
      <c r="A413" s="0" t="n">
        <v>0.137000000000018</v>
      </c>
      <c r="G413" s="12"/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  <c r="K428" s="12"/>
    </row>
    <row r="429" customFormat="false" ht="12.75" hidden="false" customHeight="false" outlineLevel="0" collapsed="false">
      <c r="A429" s="0" t="n">
        <v>0.142333333333352</v>
      </c>
      <c r="K429" s="12"/>
    </row>
    <row r="430" customFormat="false" ht="12.75" hidden="false" customHeight="false" outlineLevel="0" collapsed="false">
      <c r="A430" s="0" t="n">
        <v>0.142666666666685</v>
      </c>
      <c r="K430" s="12"/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3.99"/>
    <col collapsed="false" customWidth="true" hidden="false" outlineLevel="0" max="4" min="4" style="1" width="11.56"/>
    <col collapsed="false" customWidth="true" hidden="false" outlineLevel="0" max="6" min="5" style="1" width="15.85"/>
    <col collapsed="false" customWidth="true" hidden="false" outlineLevel="0" max="7" min="7" style="1" width="28.7"/>
    <col collapsed="false" customWidth="true" hidden="false" outlineLevel="0" max="8" min="8" style="0" width="26.56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2" t="s">
        <v>7</v>
      </c>
    </row>
    <row r="4" customFormat="false" ht="12.75" hidden="false" customHeight="false" outlineLevel="0" collapsed="false">
      <c r="A4" s="0" t="s">
        <v>8</v>
      </c>
      <c r="B4" s="4" t="n">
        <f aca="false">MAX(Forces!B:B)</f>
        <v>3313.329779</v>
      </c>
      <c r="C4" s="0" t="n">
        <v>11.85553</v>
      </c>
      <c r="D4" s="0" t="n">
        <v>-0.00674</v>
      </c>
      <c r="E4" s="4" t="n">
        <f aca="false">MAX(Forces!B2:B84)</f>
        <v>3313.329779</v>
      </c>
      <c r="F4" s="4" t="n">
        <f aca="false">MAX(Forces!B85:B332)</f>
        <v>3191.178389</v>
      </c>
      <c r="G4" s="1" t="n">
        <v>26</v>
      </c>
      <c r="H4" s="5" t="n">
        <f aca="false">E4/G4</f>
        <v>127.435760730769</v>
      </c>
    </row>
    <row r="5" customFormat="false" ht="12.75" hidden="false" customHeight="false" outlineLevel="0" collapsed="false">
      <c r="A5" s="0" t="s">
        <v>9</v>
      </c>
      <c r="B5" s="4" t="n">
        <f aca="false">MAX(Forces!C:C)</f>
        <v>3341.225147</v>
      </c>
      <c r="C5" s="0" t="n">
        <v>13.56395</v>
      </c>
      <c r="D5" s="0" t="n">
        <v>-0.00797</v>
      </c>
      <c r="E5" s="4" t="n">
        <f aca="false">MAX(Forces!C2:C77)</f>
        <v>3341.225147</v>
      </c>
      <c r="F5" s="4" t="n">
        <f aca="false">MAX(Forces!C78:C332)</f>
        <v>2979.754695</v>
      </c>
      <c r="G5" s="1" t="n">
        <v>21</v>
      </c>
      <c r="H5" s="5" t="n">
        <f aca="false">E5/G5</f>
        <v>159.105959380952</v>
      </c>
    </row>
    <row r="6" customFormat="false" ht="12.75" hidden="false" customHeight="false" outlineLevel="0" collapsed="false">
      <c r="A6" s="0" t="s">
        <v>10</v>
      </c>
      <c r="B6" s="4" t="n">
        <f aca="false">MAX(Forces!D:D)</f>
        <v>3225.97339</v>
      </c>
      <c r="C6" s="0" t="n">
        <v>8.47299</v>
      </c>
      <c r="D6" s="0" t="n">
        <v>-0.01068</v>
      </c>
      <c r="E6" s="4" t="n">
        <f aca="false">MAX(Forces!D2:D84)</f>
        <v>3225.97339</v>
      </c>
      <c r="F6" s="4" t="n">
        <f aca="false">MAX(Forces!D85:D332)</f>
        <v>3047.020558</v>
      </c>
      <c r="G6" s="1" t="n">
        <v>25.33</v>
      </c>
      <c r="H6" s="5" t="n">
        <f aca="false">E6/G6</f>
        <v>127.357812475326</v>
      </c>
    </row>
    <row r="7" customFormat="false" ht="12.75" hidden="false" customHeight="false" outlineLevel="0" collapsed="false">
      <c r="A7" s="0" t="s">
        <v>11</v>
      </c>
      <c r="B7" s="4" t="n">
        <f aca="false">MAX(Forces!E:E)</f>
        <v>3414.520349</v>
      </c>
      <c r="C7" s="0" t="n">
        <v>19.03447</v>
      </c>
      <c r="D7" s="0" t="n">
        <v>-0.00899</v>
      </c>
      <c r="E7" s="4" t="n">
        <f aca="false">MAX(Forces!E2:E77)</f>
        <v>3414.520349</v>
      </c>
      <c r="F7" s="4" t="n">
        <f aca="false">MAX(Forces!E78:E332)</f>
        <v>3199.604297</v>
      </c>
      <c r="G7" s="1" t="n">
        <v>18.33</v>
      </c>
      <c r="H7" s="5" t="n">
        <f aca="false">E7/G7</f>
        <v>186.280433660666</v>
      </c>
    </row>
    <row r="8" customFormat="false" ht="12.75" hidden="false" customHeight="false" outlineLevel="0" collapsed="false">
      <c r="A8" s="0" t="s">
        <v>12</v>
      </c>
      <c r="B8" s="4" t="n">
        <f aca="false">MAX(Forces!F:F)</f>
        <v>3478.222973</v>
      </c>
      <c r="C8" s="0" t="n">
        <v>16.12823</v>
      </c>
      <c r="D8" s="0" t="n">
        <v>-0.00803</v>
      </c>
      <c r="E8" s="4" t="n">
        <f aca="false">MAX(Forces!F2:F77)</f>
        <v>3478.222973</v>
      </c>
      <c r="F8" s="4" t="n">
        <f aca="false">MAX(Forces!F77:F332)</f>
        <v>2988.038794</v>
      </c>
      <c r="G8" s="1" t="n">
        <v>21</v>
      </c>
      <c r="H8" s="5" t="n">
        <f aca="false">E8/G8</f>
        <v>165.629665380952</v>
      </c>
    </row>
    <row r="9" customFormat="false" ht="12.75" hidden="false" customHeight="false" outlineLevel="0" collapsed="false">
      <c r="B9" s="4"/>
      <c r="E9" s="4"/>
      <c r="F9" s="4"/>
    </row>
    <row r="10" customFormat="false" ht="12.75" hidden="false" customHeight="false" outlineLevel="0" collapsed="false">
      <c r="A10" s="6" t="s">
        <v>13</v>
      </c>
      <c r="B10" s="7" t="n">
        <f aca="false">AVERAGE(B4:B8)</f>
        <v>3354.6543276</v>
      </c>
      <c r="C10" s="8" t="n">
        <f aca="false">AVERAGE(C4:C8)</f>
        <v>13.811034</v>
      </c>
      <c r="D10" s="9" t="n">
        <f aca="false">AVERAGE(D4:D8)</f>
        <v>-0.008482</v>
      </c>
      <c r="E10" s="10" t="n">
        <f aca="false">AVERAGE(E4:E8)</f>
        <v>3354.6543276</v>
      </c>
      <c r="F10" s="10" t="n">
        <f aca="false">AVERAGE(F4:F8)</f>
        <v>3081.1193466</v>
      </c>
      <c r="G10" s="8" t="n">
        <f aca="false">AVERAGE(G4:G8)</f>
        <v>22.332</v>
      </c>
      <c r="H10" s="8" t="n">
        <f aca="false">AVERAGE(H4:H8)</f>
        <v>153.161926325733</v>
      </c>
    </row>
    <row r="11" customFormat="false" ht="12.75" hidden="false" customHeight="false" outlineLevel="0" collapsed="false">
      <c r="A11" s="0" t="s">
        <v>14</v>
      </c>
      <c r="B11" s="4" t="n">
        <f aca="false">MIN(B4:B8)</f>
        <v>3225.97339</v>
      </c>
      <c r="C11" s="5" t="n">
        <f aca="false">MIN(C4:C8)</f>
        <v>8.47299</v>
      </c>
      <c r="D11" s="11" t="n">
        <f aca="false">MIN(D4:D8)</f>
        <v>-0.01068</v>
      </c>
      <c r="E11" s="4" t="n">
        <f aca="false">MIN(E4:E8)</f>
        <v>3225.97339</v>
      </c>
      <c r="F11" s="4" t="n">
        <f aca="false">MIN(F4:F8)</f>
        <v>2979.754695</v>
      </c>
      <c r="G11" s="5" t="n">
        <f aca="false">MIN(G4:G8)</f>
        <v>18.33</v>
      </c>
      <c r="H11" s="5" t="n">
        <f aca="false">MIN(H4:H8)</f>
        <v>127.357812475326</v>
      </c>
    </row>
    <row r="12" customFormat="false" ht="12.75" hidden="false" customHeight="false" outlineLevel="0" collapsed="false">
      <c r="A12" s="0" t="s">
        <v>15</v>
      </c>
      <c r="B12" s="4" t="n">
        <f aca="false">MAX(B4:B8)</f>
        <v>3478.222973</v>
      </c>
      <c r="C12" s="5" t="n">
        <f aca="false">MAX(C4:C8)</f>
        <v>19.03447</v>
      </c>
      <c r="D12" s="11" t="n">
        <f aca="false">MAX(D4:D8)</f>
        <v>-0.00674</v>
      </c>
      <c r="E12" s="4" t="n">
        <f aca="false">MAX(E4:E8)</f>
        <v>3478.222973</v>
      </c>
      <c r="F12" s="4" t="n">
        <f aca="false">MAX(F4:F8)</f>
        <v>3199.604297</v>
      </c>
      <c r="G12" s="5" t="n">
        <f aca="false">MAX(G4:G8)</f>
        <v>26</v>
      </c>
      <c r="H12" s="5" t="n">
        <f aca="false">MAX(H4:H8)</f>
        <v>186.280433660666</v>
      </c>
    </row>
    <row r="14" customFormat="false" ht="12.75" hidden="false" customHeight="false" outlineLevel="0" collapsed="false">
      <c r="C14" s="0"/>
    </row>
    <row r="15" customFormat="false" ht="12.75" hidden="false" customHeight="false" outlineLevel="0" collapsed="false">
      <c r="C15" s="0"/>
    </row>
    <row r="16" customFormat="false" ht="12.75" hidden="false" customHeight="false" outlineLevel="0" collapsed="false">
      <c r="C16" s="0"/>
    </row>
    <row r="17" customFormat="false" ht="12.75" hidden="false" customHeight="false" outlineLevel="0" collapsed="false">
      <c r="C17" s="0"/>
    </row>
    <row r="18" customFormat="false" ht="12.75" hidden="false" customHeight="false" outlineLevel="0" collapsed="false">
      <c r="C1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:K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</v>
      </c>
      <c r="B1" s="0" t="s">
        <v>17</v>
      </c>
      <c r="C1" s="0" t="s">
        <v>18</v>
      </c>
      <c r="D1" s="0" t="s">
        <v>19</v>
      </c>
      <c r="E1" s="0" t="s">
        <v>20</v>
      </c>
      <c r="F1" s="0" t="s">
        <v>21</v>
      </c>
      <c r="I1" s="0" t="s">
        <v>1</v>
      </c>
      <c r="K1" s="0" t="s">
        <v>22</v>
      </c>
      <c r="L1" s="0" t="s">
        <v>23</v>
      </c>
      <c r="M1" s="0" t="s">
        <v>24</v>
      </c>
      <c r="N1" s="0" t="s">
        <v>25</v>
      </c>
      <c r="O1" s="0" t="s">
        <v>26</v>
      </c>
      <c r="Q1" s="0" t="s">
        <v>27</v>
      </c>
      <c r="R1" s="0" t="s">
        <v>28</v>
      </c>
      <c r="S1" s="0" t="s">
        <v>29</v>
      </c>
      <c r="T1" s="0" t="s">
        <v>30</v>
      </c>
      <c r="U1" s="0" t="s">
        <v>31</v>
      </c>
    </row>
    <row r="2" customFormat="false" ht="12.75" hidden="false" customHeight="false" outlineLevel="0" collapsed="false">
      <c r="A2" s="0" t="n">
        <v>0</v>
      </c>
      <c r="B2" s="0" t="n">
        <v>3.485219</v>
      </c>
      <c r="C2" s="0" t="n">
        <v>8.017543</v>
      </c>
      <c r="D2" s="0" t="n">
        <v>-4.052609</v>
      </c>
      <c r="E2" s="0" t="n">
        <v>-0.732112</v>
      </c>
      <c r="F2" s="0" t="n">
        <v>9.694405</v>
      </c>
      <c r="I2" s="0" t="n">
        <f aca="false">AVERAGE(B2,C2,D2,E2,F2)</f>
        <v>3.282489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Q2" s="0" t="n">
        <f aca="false">MAX(K20:K215)</f>
        <v>242723.222999951</v>
      </c>
      <c r="R2" s="0" t="n">
        <f aca="false">MAX(L20:L215)</f>
        <v>318377.592000032</v>
      </c>
      <c r="S2" s="0" t="n">
        <f aca="false">MAX(M20:M215)</f>
        <v>237928.610999952</v>
      </c>
      <c r="T2" s="0" t="n">
        <f aca="false">MAX(N20:N215)</f>
        <v>417902.568000042</v>
      </c>
      <c r="U2" s="0" t="n">
        <f aca="false">MAX(O20:O215)</f>
        <v>349650.123000036</v>
      </c>
    </row>
    <row r="3" customFormat="false" ht="12.75" hidden="false" customHeight="false" outlineLevel="0" collapsed="false">
      <c r="A3" s="0" t="n">
        <v>0.000333333333333333</v>
      </c>
      <c r="B3" s="0" t="n">
        <v>342.766854</v>
      </c>
      <c r="C3" s="0" t="n">
        <v>340.219357</v>
      </c>
      <c r="D3" s="0" t="n">
        <v>284.263595</v>
      </c>
      <c r="E3" s="0" t="n">
        <v>260.389094</v>
      </c>
      <c r="F3" s="0" t="n">
        <v>365.328014</v>
      </c>
      <c r="I3" s="0" t="n">
        <f aca="false">AVERAGE(B3,C3,D3,E3,F3)</f>
        <v>318.5933828</v>
      </c>
      <c r="K3" s="0" t="n">
        <f aca="false">(B3-B2)/(A3-A2)</f>
        <v>1017844.905</v>
      </c>
      <c r="L3" s="0" t="n">
        <f aca="false">(C3-C2)/(A3-A2)</f>
        <v>996605.442</v>
      </c>
      <c r="M3" s="0" t="n">
        <f aca="false">(D3-D2)/(A3-A2)</f>
        <v>864948.612</v>
      </c>
      <c r="N3" s="0" t="n">
        <f aca="false">(E3-E2)/(A3-A2)</f>
        <v>783363.618</v>
      </c>
      <c r="O3" s="0" t="n">
        <f aca="false">(F3-F2)/(A3-A2)</f>
        <v>1066900.827</v>
      </c>
    </row>
    <row r="4" customFormat="false" ht="12.75" hidden="false" customHeight="false" outlineLevel="0" collapsed="false">
      <c r="A4" s="0" t="n">
        <v>0.000666666666666667</v>
      </c>
      <c r="B4" s="0" t="n">
        <v>384.241607</v>
      </c>
      <c r="C4" s="0" t="n">
        <v>418.165209</v>
      </c>
      <c r="D4" s="0" t="n">
        <v>386.225138</v>
      </c>
      <c r="E4" s="0" t="n">
        <v>370.145217</v>
      </c>
      <c r="F4" s="0" t="n">
        <v>458.476871</v>
      </c>
      <c r="I4" s="0" t="n">
        <f aca="false">AVERAGE(B4,C4,D4,E4,F4)</f>
        <v>403.4508084</v>
      </c>
      <c r="K4" s="0" t="n">
        <f aca="false">(B4-B3)/(A4-A3)</f>
        <v>124424.259</v>
      </c>
      <c r="L4" s="0" t="n">
        <f aca="false">(C4-C3)/(A4-A3)</f>
        <v>233837.556</v>
      </c>
      <c r="M4" s="0" t="n">
        <f aca="false">(D4-D3)/(A4-A3)</f>
        <v>305884.629</v>
      </c>
      <c r="N4" s="0" t="n">
        <f aca="false">(E4-E3)/(A4-A3)</f>
        <v>329268.369</v>
      </c>
      <c r="O4" s="0" t="n">
        <f aca="false">(F4-F3)/(A4-A3)</f>
        <v>279446.571</v>
      </c>
      <c r="Q4" s="0" t="s">
        <v>32</v>
      </c>
    </row>
    <row r="5" customFormat="false" ht="12.75" hidden="false" customHeight="false" outlineLevel="0" collapsed="false">
      <c r="A5" s="0" t="n">
        <v>0.001</v>
      </c>
      <c r="B5" s="0" t="n">
        <v>417.825629</v>
      </c>
      <c r="C5" s="0" t="n">
        <v>440.132596</v>
      </c>
      <c r="D5" s="0" t="n">
        <v>419.699104</v>
      </c>
      <c r="E5" s="0" t="n">
        <v>416.413681</v>
      </c>
      <c r="F5" s="0" t="n">
        <v>448.105713</v>
      </c>
      <c r="I5" s="0" t="n">
        <f aca="false">AVERAGE(B5,C5,D5,E5,F5)</f>
        <v>428.4353446</v>
      </c>
      <c r="K5" s="0" t="n">
        <f aca="false">(B5-B4)/(A5-A4)</f>
        <v>100752.066</v>
      </c>
      <c r="L5" s="0" t="n">
        <f aca="false">(C5-C4)/(A5-A4)</f>
        <v>65902.161</v>
      </c>
      <c r="M5" s="0" t="n">
        <f aca="false">(D5-D4)/(A5-A4)</f>
        <v>100421.898</v>
      </c>
      <c r="N5" s="0" t="n">
        <f aca="false">(E5-E4)/(A5-A4)</f>
        <v>138805.392</v>
      </c>
      <c r="O5" s="0" t="n">
        <f aca="false">(F5-F4)/(A5-A4)</f>
        <v>-31113.4740000001</v>
      </c>
      <c r="Q5" s="0" t="n">
        <f aca="false">AVERAGE(Q2:U2)/1000</f>
        <v>313.316423400003</v>
      </c>
    </row>
    <row r="6" customFormat="false" ht="12.75" hidden="false" customHeight="false" outlineLevel="0" collapsed="false">
      <c r="A6" s="0" t="n">
        <v>0.00133333333333333</v>
      </c>
      <c r="B6" s="0" t="n">
        <v>319.831106</v>
      </c>
      <c r="C6" s="0" t="n">
        <v>350.788737</v>
      </c>
      <c r="D6" s="0" t="n">
        <v>334.624791</v>
      </c>
      <c r="E6" s="0" t="n">
        <v>333.962815</v>
      </c>
      <c r="F6" s="0" t="n">
        <v>377.099006</v>
      </c>
      <c r="I6" s="0" t="n">
        <f aca="false">AVERAGE(B6,C6,D6,E6,F6)</f>
        <v>343.261291</v>
      </c>
      <c r="K6" s="0" t="n">
        <f aca="false">(B6-B5)/(A6-A5)</f>
        <v>-293983.569000003</v>
      </c>
      <c r="L6" s="0" t="n">
        <f aca="false">(C6-C5)/(A6-A5)</f>
        <v>-268031.577000003</v>
      </c>
      <c r="M6" s="0" t="n">
        <f aca="false">(D6-D5)/(A6-A5)</f>
        <v>-255222.939000002</v>
      </c>
      <c r="N6" s="0" t="n">
        <f aca="false">(E6-E5)/(A6-A5)</f>
        <v>-247352.598000003</v>
      </c>
      <c r="O6" s="0" t="n">
        <f aca="false">(F6-F5)/(A6-A5)</f>
        <v>-213020.121000002</v>
      </c>
      <c r="Q6" s="0" t="n">
        <f aca="false">MIN(Q2:U2)/1000</f>
        <v>237.928610999952</v>
      </c>
    </row>
    <row r="7" customFormat="false" ht="12.75" hidden="false" customHeight="false" outlineLevel="0" collapsed="false">
      <c r="A7" s="0" t="n">
        <v>0.00166666666666667</v>
      </c>
      <c r="B7" s="0" t="n">
        <v>317.044107</v>
      </c>
      <c r="C7" s="0" t="n">
        <v>333.771823</v>
      </c>
      <c r="D7" s="0" t="n">
        <v>341.283377</v>
      </c>
      <c r="E7" s="0" t="n">
        <v>306.539769</v>
      </c>
      <c r="F7" s="0" t="n">
        <v>355.6945</v>
      </c>
      <c r="I7" s="0" t="n">
        <f aca="false">AVERAGE(B7,C7,D7,E7,F7)</f>
        <v>330.8667152</v>
      </c>
      <c r="K7" s="0" t="n">
        <f aca="false">(B7-B6)/(A7-A6)</f>
        <v>-8360.99699999977</v>
      </c>
      <c r="L7" s="0" t="n">
        <f aca="false">(C7-C6)/(A7-A6)</f>
        <v>-51050.7419999991</v>
      </c>
      <c r="M7" s="0" t="n">
        <f aca="false">(D7-D6)/(A7-A6)</f>
        <v>19975.7579999995</v>
      </c>
      <c r="N7" s="0" t="n">
        <f aca="false">(E7-E6)/(A7-A6)</f>
        <v>-82269.1379999984</v>
      </c>
      <c r="O7" s="0" t="n">
        <f aca="false">(F7-F6)/(A7-A6)</f>
        <v>-64213.5179999986</v>
      </c>
      <c r="Q7" s="0" t="n">
        <f aca="false">MAX(Q2:U2)/1000</f>
        <v>417.902568000042</v>
      </c>
    </row>
    <row r="8" customFormat="false" ht="12.75" hidden="false" customHeight="false" outlineLevel="0" collapsed="false">
      <c r="A8" s="0" t="n">
        <v>0.002</v>
      </c>
      <c r="B8" s="0" t="n">
        <v>308.63915</v>
      </c>
      <c r="C8" s="0" t="n">
        <v>314.672496</v>
      </c>
      <c r="D8" s="0" t="n">
        <v>335.14987</v>
      </c>
      <c r="E8" s="0" t="n">
        <v>290.273171</v>
      </c>
      <c r="F8" s="0" t="n">
        <v>341.165753</v>
      </c>
      <c r="I8" s="0" t="n">
        <f aca="false">AVERAGE(B8,C8,D8,E8,F8)</f>
        <v>317.980088</v>
      </c>
      <c r="K8" s="0" t="n">
        <f aca="false">(B8-B7)/(A8-A7)</f>
        <v>-25214.8710000003</v>
      </c>
      <c r="L8" s="0" t="n">
        <f aca="false">(C8-C7)/(A8-A7)</f>
        <v>-57297.9810000005</v>
      </c>
      <c r="M8" s="0" t="n">
        <f aca="false">(D8-D7)/(A8-A7)</f>
        <v>-18400.521</v>
      </c>
      <c r="N8" s="0" t="n">
        <f aca="false">(E8-E7)/(A8-A7)</f>
        <v>-48799.7940000004</v>
      </c>
      <c r="O8" s="0" t="n">
        <f aca="false">(F8-F7)/(A8-A7)</f>
        <v>-43586.2410000005</v>
      </c>
    </row>
    <row r="9" customFormat="false" ht="12.75" hidden="false" customHeight="false" outlineLevel="0" collapsed="false">
      <c r="A9" s="0" t="n">
        <v>0.00233333333333333</v>
      </c>
      <c r="B9" s="0" t="n">
        <v>314.724177</v>
      </c>
      <c r="C9" s="0" t="n">
        <v>296.571052</v>
      </c>
      <c r="D9" s="0" t="n">
        <v>312.273666</v>
      </c>
      <c r="E9" s="0" t="n">
        <v>250.166108</v>
      </c>
      <c r="F9" s="0" t="n">
        <v>316.918812</v>
      </c>
      <c r="I9" s="0" t="n">
        <f aca="false">AVERAGE(B9,C9,D9,E9,F9)</f>
        <v>298.130763</v>
      </c>
      <c r="K9" s="0" t="n">
        <f aca="false">(B9-B8)/(A9-A8)</f>
        <v>18255.0810000003</v>
      </c>
      <c r="L9" s="0" t="n">
        <f aca="false">(C9-C8)/(A9-A8)</f>
        <v>-54304.3320000006</v>
      </c>
      <c r="M9" s="0" t="n">
        <f aca="false">(D9-D8)/(A9-A8)</f>
        <v>-68628.6120000008</v>
      </c>
      <c r="N9" s="0" t="n">
        <f aca="false">(E9-E8)/(A9-A8)</f>
        <v>-120321.189000001</v>
      </c>
      <c r="O9" s="0" t="n">
        <f aca="false">(F9-F8)/(A9-A8)</f>
        <v>-72740.8230000007</v>
      </c>
    </row>
    <row r="10" customFormat="false" ht="12.75" hidden="false" customHeight="false" outlineLevel="0" collapsed="false">
      <c r="A10" s="0" t="n">
        <v>0.00266666666666667</v>
      </c>
      <c r="B10" s="0" t="n">
        <v>316.914336</v>
      </c>
      <c r="C10" s="0" t="n">
        <v>295.233054</v>
      </c>
      <c r="D10" s="0" t="n">
        <v>322.89814</v>
      </c>
      <c r="E10" s="0" t="n">
        <v>250.120733</v>
      </c>
      <c r="F10" s="0" t="n">
        <v>312.002197</v>
      </c>
      <c r="I10" s="0" t="n">
        <f aca="false">AVERAGE(B10,C10,D10,E10,F10)</f>
        <v>299.433692</v>
      </c>
      <c r="K10" s="0" t="n">
        <f aca="false">(B10-B9)/(A10-A9)</f>
        <v>6570.47699999985</v>
      </c>
      <c r="L10" s="0" t="n">
        <f aca="false">(C10-C9)/(A10-A9)</f>
        <v>-4013.994</v>
      </c>
      <c r="M10" s="0" t="n">
        <f aca="false">(D10-D9)/(A10-A9)</f>
        <v>31873.4219999994</v>
      </c>
      <c r="N10" s="0" t="n">
        <f aca="false">(E10-E9)/(A10-A9)</f>
        <v>-136.125000000018</v>
      </c>
      <c r="O10" s="0" t="n">
        <f aca="false">(F10-F9)/(A10-A9)</f>
        <v>-14749.8449999996</v>
      </c>
    </row>
    <row r="11" customFormat="false" ht="12.75" hidden="false" customHeight="false" outlineLevel="0" collapsed="false">
      <c r="A11" s="0" t="n">
        <v>0.003</v>
      </c>
      <c r="B11" s="0" t="n">
        <v>315.118863</v>
      </c>
      <c r="C11" s="0" t="n">
        <v>280.908375</v>
      </c>
      <c r="D11" s="0" t="n">
        <v>317.460683</v>
      </c>
      <c r="E11" s="0" t="n">
        <v>235.814769</v>
      </c>
      <c r="F11" s="0" t="n">
        <v>301.224456</v>
      </c>
      <c r="I11" s="0" t="n">
        <f aca="false">AVERAGE(B11,C11,D11,E11,F11)</f>
        <v>290.1054292</v>
      </c>
      <c r="K11" s="0" t="n">
        <f aca="false">(B11-B10)/(A11-A10)</f>
        <v>-5386.4190000001</v>
      </c>
      <c r="L11" s="0" t="n">
        <f aca="false">(C11-C10)/(A11-A10)</f>
        <v>-42974.0370000004</v>
      </c>
      <c r="M11" s="0" t="n">
        <f aca="false">(D11-D10)/(A11-A10)</f>
        <v>-16312.3710000001</v>
      </c>
      <c r="N11" s="0" t="n">
        <f aca="false">(E11-E10)/(A11-A10)</f>
        <v>-42917.8920000004</v>
      </c>
      <c r="O11" s="0" t="n">
        <f aca="false">(F11-F10)/(A11-A10)</f>
        <v>-32333.2230000005</v>
      </c>
    </row>
    <row r="12" customFormat="false" ht="12.75" hidden="false" customHeight="false" outlineLevel="0" collapsed="false">
      <c r="A12" s="0" t="n">
        <v>0.00333333333333333</v>
      </c>
      <c r="B12" s="0" t="n">
        <v>327.276641</v>
      </c>
      <c r="C12" s="0" t="n">
        <v>287.534329</v>
      </c>
      <c r="D12" s="0" t="n">
        <v>336.57492</v>
      </c>
      <c r="E12" s="0" t="n">
        <v>233.979436</v>
      </c>
      <c r="F12" s="0" t="n">
        <v>299.771682</v>
      </c>
      <c r="I12" s="0" t="n">
        <f aca="false">AVERAGE(B12,C12,D12,E12,F12)</f>
        <v>297.0274016</v>
      </c>
      <c r="K12" s="0" t="n">
        <f aca="false">(B12-B11)/(A12-A11)</f>
        <v>36473.3340000004</v>
      </c>
      <c r="L12" s="0" t="n">
        <f aca="false">(C12-C11)/(A12-A11)</f>
        <v>19877.8620000003</v>
      </c>
      <c r="M12" s="0" t="n">
        <f aca="false">(D12-D11)/(A12-A11)</f>
        <v>57342.7110000006</v>
      </c>
      <c r="N12" s="0" t="n">
        <f aca="false">(E12-E11)/(A12-A11)</f>
        <v>-5505.99900000011</v>
      </c>
      <c r="O12" s="0" t="n">
        <f aca="false">(F12-F11)/(A12-A11)</f>
        <v>-4358.32199999997</v>
      </c>
    </row>
    <row r="13" customFormat="false" ht="12.75" hidden="false" customHeight="false" outlineLevel="0" collapsed="false">
      <c r="A13" s="0" t="n">
        <v>0.00366666666666667</v>
      </c>
      <c r="B13" s="0" t="n">
        <v>341.177116</v>
      </c>
      <c r="C13" s="0" t="n">
        <v>288.248218</v>
      </c>
      <c r="D13" s="0" t="n">
        <v>347.722333</v>
      </c>
      <c r="E13" s="0" t="n">
        <v>229.019783</v>
      </c>
      <c r="F13" s="0" t="n">
        <v>299.295362</v>
      </c>
      <c r="I13" s="0" t="n">
        <f aca="false">AVERAGE(B13,C13,D13,E13,F13)</f>
        <v>301.0925624</v>
      </c>
      <c r="K13" s="0" t="n">
        <f aca="false">(B13-B12)/(A13-A12)</f>
        <v>41701.4249999993</v>
      </c>
      <c r="L13" s="0" t="n">
        <f aca="false">(C13-C12)/(A13-A12)</f>
        <v>2141.66699999994</v>
      </c>
      <c r="M13" s="0" t="n">
        <f aca="false">(D13-D12)/(A13-A12)</f>
        <v>33442.2389999992</v>
      </c>
      <c r="N13" s="0" t="n">
        <f aca="false">(E13-E12)/(A13-A12)</f>
        <v>-14878.9589999997</v>
      </c>
      <c r="O13" s="0" t="n">
        <f aca="false">(F13-F12)/(A13-A12)</f>
        <v>-1428.95999999993</v>
      </c>
    </row>
    <row r="14" customFormat="false" ht="12.75" hidden="false" customHeight="false" outlineLevel="0" collapsed="false">
      <c r="A14" s="0" t="n">
        <v>0.004</v>
      </c>
      <c r="B14" s="0" t="n">
        <v>354.11878</v>
      </c>
      <c r="C14" s="0" t="n">
        <v>296.383562</v>
      </c>
      <c r="D14" s="0" t="n">
        <v>357.579662</v>
      </c>
      <c r="E14" s="0" t="n">
        <v>221.724436</v>
      </c>
      <c r="F14" s="0" t="n">
        <v>295.894689</v>
      </c>
      <c r="I14" s="0" t="n">
        <f aca="false">AVERAGE(B14,C14,D14,E14,F14)</f>
        <v>305.1402258</v>
      </c>
      <c r="K14" s="0" t="n">
        <f aca="false">(B14-B13)/(A14-A13)</f>
        <v>38824.9920000004</v>
      </c>
      <c r="L14" s="0" t="n">
        <f aca="false">(C14-C13)/(A14-A13)</f>
        <v>24406.0320000002</v>
      </c>
      <c r="M14" s="0" t="n">
        <f aca="false">(D14-D13)/(A14-A13)</f>
        <v>29571.9870000003</v>
      </c>
      <c r="N14" s="0" t="n">
        <f aca="false">(E14-E13)/(A14-A13)</f>
        <v>-21886.0410000002</v>
      </c>
      <c r="O14" s="0" t="n">
        <f aca="false">(F14-F13)/(A14-A13)</f>
        <v>-10202.0190000001</v>
      </c>
    </row>
    <row r="15" customFormat="false" ht="12.75" hidden="false" customHeight="false" outlineLevel="0" collapsed="false">
      <c r="A15" s="0" t="n">
        <v>0.00433333333333333</v>
      </c>
      <c r="B15" s="0" t="n">
        <v>451.087991</v>
      </c>
      <c r="C15" s="0" t="n">
        <v>294.120788</v>
      </c>
      <c r="D15" s="0" t="n">
        <v>409.248634</v>
      </c>
      <c r="E15" s="0" t="n">
        <v>225.12603</v>
      </c>
      <c r="F15" s="0" t="n">
        <v>302.149429</v>
      </c>
      <c r="I15" s="0" t="n">
        <f aca="false">AVERAGE(B15,C15,D15,E15,F15)</f>
        <v>336.3465744</v>
      </c>
      <c r="K15" s="0" t="n">
        <f aca="false">(B15-B14)/(A15-A14)</f>
        <v>290907.633000003</v>
      </c>
      <c r="L15" s="0" t="n">
        <f aca="false">(C15-C14)/(A15-A14)</f>
        <v>-6788.32200000001</v>
      </c>
      <c r="M15" s="0" t="n">
        <f aca="false">(D15-D14)/(A15-A14)</f>
        <v>155006.916000002</v>
      </c>
      <c r="N15" s="0" t="n">
        <f aca="false">(E15-E14)/(A15-A14)</f>
        <v>10204.7820000001</v>
      </c>
      <c r="O15" s="0" t="n">
        <f aca="false">(F15-F14)/(A15-A14)</f>
        <v>18764.2200000001</v>
      </c>
    </row>
    <row r="16" customFormat="false" ht="12.75" hidden="false" customHeight="false" outlineLevel="0" collapsed="false">
      <c r="A16" s="0" t="n">
        <v>0.00466666666666667</v>
      </c>
      <c r="B16" s="0" t="n">
        <v>571.971093</v>
      </c>
      <c r="C16" s="0" t="n">
        <v>332.448062</v>
      </c>
      <c r="D16" s="0" t="n">
        <v>539.435903</v>
      </c>
      <c r="E16" s="0" t="n">
        <v>323.584201</v>
      </c>
      <c r="F16" s="0" t="n">
        <v>305.311484</v>
      </c>
      <c r="I16" s="0" t="n">
        <f aca="false">AVERAGE(B16,C16,D16,E16,F16)</f>
        <v>414.5501486</v>
      </c>
      <c r="K16" s="0" t="n">
        <f aca="false">(B16-B15)/(A16-A15)</f>
        <v>362649.305999993</v>
      </c>
      <c r="L16" s="0" t="n">
        <f aca="false">(C16-C15)/(A16-A15)</f>
        <v>114981.821999998</v>
      </c>
      <c r="M16" s="0" t="n">
        <f aca="false">(D16-D15)/(A16-A15)</f>
        <v>390561.806999992</v>
      </c>
      <c r="N16" s="0" t="n">
        <f aca="false">(E16-E15)/(A16-A15)</f>
        <v>295374.512999994</v>
      </c>
      <c r="O16" s="0" t="n">
        <f aca="false">(F16-F15)/(A16-A15)</f>
        <v>9486.16499999984</v>
      </c>
    </row>
    <row r="17" customFormat="false" ht="12.75" hidden="false" customHeight="false" outlineLevel="0" collapsed="false">
      <c r="A17" s="0" t="n">
        <v>0.005</v>
      </c>
      <c r="B17" s="0" t="n">
        <v>608.933244</v>
      </c>
      <c r="C17" s="0" t="n">
        <v>455.315205</v>
      </c>
      <c r="D17" s="0" t="n">
        <v>615.844383</v>
      </c>
      <c r="E17" s="0" t="n">
        <v>413.47835</v>
      </c>
      <c r="F17" s="0" t="n">
        <v>311.09045</v>
      </c>
      <c r="I17" s="0" t="n">
        <f aca="false">AVERAGE(B17,C17,D17,E17,F17)</f>
        <v>480.9323264</v>
      </c>
      <c r="K17" s="0" t="n">
        <f aca="false">(B17-B16)/(A17-A16)</f>
        <v>110886.453000001</v>
      </c>
      <c r="L17" s="0" t="n">
        <f aca="false">(C17-C16)/(A17-A16)</f>
        <v>368601.429000003</v>
      </c>
      <c r="M17" s="0" t="n">
        <f aca="false">(D17-D16)/(A17-A16)</f>
        <v>229225.440000002</v>
      </c>
      <c r="N17" s="0" t="n">
        <f aca="false">(E17-E16)/(A17-A16)</f>
        <v>269682.447000002</v>
      </c>
      <c r="O17" s="0" t="n">
        <f aca="false">(F17-F16)/(A17-A16)</f>
        <v>17336.8980000001</v>
      </c>
    </row>
    <row r="18" customFormat="false" ht="12.75" hidden="false" customHeight="false" outlineLevel="0" collapsed="false">
      <c r="A18" s="0" t="n">
        <v>0.00533333333333333</v>
      </c>
      <c r="B18" s="0" t="n">
        <v>603.623527</v>
      </c>
      <c r="C18" s="0" t="n">
        <v>533.215733</v>
      </c>
      <c r="D18" s="0" t="n">
        <v>618.504551</v>
      </c>
      <c r="E18" s="0" t="n">
        <v>411.004956</v>
      </c>
      <c r="F18" s="0" t="n">
        <v>402.21717</v>
      </c>
      <c r="I18" s="0" t="n">
        <f aca="false">AVERAGE(B18,C18,D18,E18,F18)</f>
        <v>513.7131874</v>
      </c>
      <c r="K18" s="0" t="n">
        <f aca="false">(B18-B17)/(A18-A17)</f>
        <v>-15929.1510000001</v>
      </c>
      <c r="L18" s="0" t="n">
        <f aca="false">(C18-C17)/(A18-A17)</f>
        <v>233701.584000003</v>
      </c>
      <c r="M18" s="0" t="n">
        <f aca="false">(D18-D17)/(A18-A17)</f>
        <v>7980.50400000009</v>
      </c>
      <c r="N18" s="0" t="n">
        <f aca="false">(E18-E17)/(A18-A17)</f>
        <v>-7420.18200000004</v>
      </c>
      <c r="O18" s="0" t="n">
        <f aca="false">(F18-F17)/(A18-A17)</f>
        <v>273380.160000003</v>
      </c>
    </row>
    <row r="19" customFormat="false" ht="12.75" hidden="false" customHeight="false" outlineLevel="0" collapsed="false">
      <c r="A19" s="0" t="n">
        <v>0.00566666666666667</v>
      </c>
      <c r="B19" s="0" t="n">
        <v>610.540803</v>
      </c>
      <c r="C19" s="0" t="n">
        <v>532.35819</v>
      </c>
      <c r="D19" s="0" t="n">
        <v>622.327584</v>
      </c>
      <c r="E19" s="0" t="n">
        <v>399.347408</v>
      </c>
      <c r="F19" s="0" t="n">
        <v>527.213116</v>
      </c>
      <c r="I19" s="0" t="n">
        <f aca="false">AVERAGE(B19,C19,D19,E19,F19)</f>
        <v>538.3574202</v>
      </c>
      <c r="K19" s="0" t="n">
        <f aca="false">(B19-B18)/(A19-A18)</f>
        <v>20751.8279999996</v>
      </c>
      <c r="L19" s="0" t="n">
        <f aca="false">(C19-C18)/(A19-A18)</f>
        <v>-2572.62899999984</v>
      </c>
      <c r="M19" s="0" t="n">
        <f aca="false">(D19-D18)/(A19-A18)</f>
        <v>11469.0989999998</v>
      </c>
      <c r="N19" s="0" t="n">
        <f aca="false">(E19-E18)/(A19-A18)</f>
        <v>-34972.6439999994</v>
      </c>
      <c r="O19" s="0" t="n">
        <f aca="false">(F19-F18)/(A19-A18)</f>
        <v>374987.837999993</v>
      </c>
    </row>
    <row r="20" customFormat="false" ht="12.75" hidden="false" customHeight="false" outlineLevel="0" collapsed="false">
      <c r="A20" s="0" t="n">
        <v>0.006</v>
      </c>
      <c r="B20" s="0" t="n">
        <v>627.485443</v>
      </c>
      <c r="C20" s="0" t="n">
        <v>510.47818</v>
      </c>
      <c r="D20" s="0" t="n">
        <v>632.651722</v>
      </c>
      <c r="E20" s="0" t="n">
        <v>387.788276</v>
      </c>
      <c r="F20" s="0" t="n">
        <v>574.625102</v>
      </c>
      <c r="I20" s="0" t="n">
        <f aca="false">AVERAGE(B20,C20,D20,E20,F20)</f>
        <v>546.6057446</v>
      </c>
      <c r="K20" s="0" t="n">
        <f aca="false">(B20-B19)/(A20-A19)</f>
        <v>50833.9200000006</v>
      </c>
      <c r="L20" s="0" t="n">
        <f aca="false">(C20-C19)/(A20-A19)</f>
        <v>-65640.0300000007</v>
      </c>
      <c r="M20" s="0" t="n">
        <f aca="false">(D20-D19)/(A20-A19)</f>
        <v>30972.4140000001</v>
      </c>
      <c r="N20" s="0" t="n">
        <f aca="false">(E20-E19)/(A20-A19)</f>
        <v>-34677.3960000002</v>
      </c>
      <c r="O20" s="0" t="n">
        <f aca="false">(F20-F19)/(A20-A19)</f>
        <v>142235.958000001</v>
      </c>
    </row>
    <row r="21" customFormat="false" ht="12.75" hidden="false" customHeight="false" outlineLevel="0" collapsed="false">
      <c r="A21" s="0" t="n">
        <v>0.00633333333333333</v>
      </c>
      <c r="B21" s="0" t="n">
        <v>646.237228</v>
      </c>
      <c r="C21" s="0" t="n">
        <v>521.548199</v>
      </c>
      <c r="D21" s="0" t="n">
        <v>643.240493</v>
      </c>
      <c r="E21" s="0" t="n">
        <v>385.758846</v>
      </c>
      <c r="F21" s="0" t="n">
        <v>548.19416</v>
      </c>
      <c r="I21" s="0" t="n">
        <f aca="false">AVERAGE(B21,C21,D21,E21,F21)</f>
        <v>548.9957852</v>
      </c>
      <c r="K21" s="0" t="n">
        <f aca="false">(B21-B20)/(A21-A20)</f>
        <v>56255.3550000004</v>
      </c>
      <c r="L21" s="0" t="n">
        <f aca="false">(C21-C20)/(A21-A20)</f>
        <v>33210.0570000002</v>
      </c>
      <c r="M21" s="0" t="n">
        <f aca="false">(D21-D20)/(A21-A20)</f>
        <v>31766.3130000006</v>
      </c>
      <c r="N21" s="0" t="n">
        <f aca="false">(E21-E20)/(A21-A20)</f>
        <v>-6088.29000000004</v>
      </c>
      <c r="O21" s="0" t="n">
        <f aca="false">(F21-F20)/(A21-A20)</f>
        <v>-79292.8260000008</v>
      </c>
    </row>
    <row r="22" customFormat="false" ht="12.75" hidden="false" customHeight="false" outlineLevel="0" collapsed="false">
      <c r="A22" s="0" t="n">
        <v>0.00666666666666667</v>
      </c>
      <c r="B22" s="0" t="n">
        <v>720.655809</v>
      </c>
      <c r="C22" s="0" t="n">
        <v>523.517962</v>
      </c>
      <c r="D22" s="0" t="n">
        <v>679.467624</v>
      </c>
      <c r="E22" s="0" t="n">
        <v>391.348261</v>
      </c>
      <c r="F22" s="0" t="n">
        <v>542.971142</v>
      </c>
      <c r="I22" s="0" t="n">
        <f aca="false">AVERAGE(B22,C22,D22,E22,F22)</f>
        <v>571.5921596</v>
      </c>
      <c r="K22" s="0" t="n">
        <f aca="false">(B22-B21)/(A22-A21)</f>
        <v>223255.742999996</v>
      </c>
      <c r="L22" s="0" t="n">
        <f aca="false">(C22-C21)/(A22-A21)</f>
        <v>5909.28900000005</v>
      </c>
      <c r="M22" s="0" t="n">
        <f aca="false">(D22-D21)/(A22-A21)</f>
        <v>108681.392999998</v>
      </c>
      <c r="N22" s="0" t="n">
        <f aca="false">(E22-E21)/(A22-A21)</f>
        <v>16768.2449999996</v>
      </c>
      <c r="O22" s="0" t="n">
        <f aca="false">(F22-F21)/(A22-A21)</f>
        <v>-15669.0539999998</v>
      </c>
    </row>
    <row r="23" customFormat="false" ht="12.75" hidden="false" customHeight="false" outlineLevel="0" collapsed="false">
      <c r="A23" s="0" t="n">
        <v>0.007</v>
      </c>
      <c r="B23" s="0" t="n">
        <v>787.759395</v>
      </c>
      <c r="C23" s="0" t="n">
        <v>520.015382</v>
      </c>
      <c r="D23" s="0" t="n">
        <v>750.080612</v>
      </c>
      <c r="E23" s="0" t="n">
        <v>425.448754</v>
      </c>
      <c r="F23" s="0" t="n">
        <v>539.16981</v>
      </c>
      <c r="I23" s="0" t="n">
        <f aca="false">AVERAGE(B23,C23,D23,E23,F23)</f>
        <v>604.4947906</v>
      </c>
      <c r="K23" s="0" t="n">
        <f aca="false">(B23-B22)/(A23-A22)</f>
        <v>201310.758000002</v>
      </c>
      <c r="L23" s="0" t="n">
        <f aca="false">(C23-C22)/(A23-A22)</f>
        <v>-10507.74</v>
      </c>
      <c r="M23" s="0" t="n">
        <f aca="false">(D23-D22)/(A23-A22)</f>
        <v>211838.964000002</v>
      </c>
      <c r="N23" s="0" t="n">
        <f aca="false">(E23-E22)/(A23-A22)</f>
        <v>102301.479000001</v>
      </c>
      <c r="O23" s="0" t="n">
        <f aca="false">(F23-F22)/(A23-A22)</f>
        <v>-11403.9960000001</v>
      </c>
    </row>
    <row r="24" customFormat="false" ht="12.75" hidden="false" customHeight="false" outlineLevel="0" collapsed="false">
      <c r="A24" s="0" t="n">
        <v>0.00733333333333333</v>
      </c>
      <c r="B24" s="0" t="n">
        <v>815.155499</v>
      </c>
      <c r="C24" s="0" t="n">
        <v>550.403963</v>
      </c>
      <c r="D24" s="0" t="n">
        <v>796.708682</v>
      </c>
      <c r="E24" s="0" t="n">
        <v>485.711939</v>
      </c>
      <c r="F24" s="0" t="n">
        <v>543.441162</v>
      </c>
      <c r="I24" s="0" t="n">
        <f aca="false">AVERAGE(B24,C24,D24,E24,F24)</f>
        <v>638.284249</v>
      </c>
      <c r="K24" s="0" t="n">
        <f aca="false">(B24-B23)/(A24-A23)</f>
        <v>82188.3120000007</v>
      </c>
      <c r="L24" s="0" t="n">
        <f aca="false">(C24-C23)/(A24-A23)</f>
        <v>91165.7430000008</v>
      </c>
      <c r="M24" s="0" t="n">
        <f aca="false">(D24-D23)/(A24-A23)</f>
        <v>139884.210000002</v>
      </c>
      <c r="N24" s="0" t="n">
        <f aca="false">(E24-E23)/(A24-A23)</f>
        <v>180789.555000002</v>
      </c>
      <c r="O24" s="0" t="n">
        <f aca="false">(F24-F23)/(A24-A23)</f>
        <v>12814.0560000001</v>
      </c>
    </row>
    <row r="25" customFormat="false" ht="12.75" hidden="false" customHeight="false" outlineLevel="0" collapsed="false">
      <c r="A25" s="0" t="n">
        <v>0.00766666666666667</v>
      </c>
      <c r="B25" s="0" t="n">
        <v>826.948915</v>
      </c>
      <c r="C25" s="0" t="n">
        <v>614.816685</v>
      </c>
      <c r="D25" s="0" t="n">
        <v>818.661104</v>
      </c>
      <c r="E25" s="0" t="n">
        <v>515.997846</v>
      </c>
      <c r="F25" s="0" t="n">
        <v>549.212241</v>
      </c>
      <c r="I25" s="0" t="n">
        <f aca="false">AVERAGE(B25,C25,D25,E25,F25)</f>
        <v>665.1273582</v>
      </c>
      <c r="K25" s="0" t="n">
        <f aca="false">(B25-B24)/(A25-A24)</f>
        <v>35380.2479999996</v>
      </c>
      <c r="L25" s="0" t="n">
        <f aca="false">(C25-C24)/(A25-A24)</f>
        <v>193238.165999996</v>
      </c>
      <c r="M25" s="0" t="n">
        <f aca="false">(D25-D24)/(A25-A24)</f>
        <v>65857.2659999989</v>
      </c>
      <c r="N25" s="0" t="n">
        <f aca="false">(E25-E24)/(A25-A24)</f>
        <v>90857.7209999982</v>
      </c>
      <c r="O25" s="0" t="n">
        <f aca="false">(F25-F24)/(A25-A24)</f>
        <v>17313.2369999996</v>
      </c>
    </row>
    <row r="26" customFormat="false" ht="12.75" hidden="false" customHeight="false" outlineLevel="0" collapsed="false">
      <c r="A26" s="0" t="n">
        <v>0.008</v>
      </c>
      <c r="B26" s="0" t="n">
        <v>849.007514</v>
      </c>
      <c r="C26" s="0" t="n">
        <v>683.194928</v>
      </c>
      <c r="D26" s="0" t="n">
        <v>834.890099</v>
      </c>
      <c r="E26" s="0" t="n">
        <v>528.006787</v>
      </c>
      <c r="F26" s="0" t="n">
        <v>557.435935</v>
      </c>
      <c r="I26" s="0" t="n">
        <f aca="false">AVERAGE(B26,C26,D26,E26,F26)</f>
        <v>690.5070526</v>
      </c>
      <c r="K26" s="0" t="n">
        <f aca="false">(B26-B25)/(A26-A25)</f>
        <v>66175.7970000004</v>
      </c>
      <c r="L26" s="0" t="n">
        <f aca="false">(C26-C25)/(A26-A25)</f>
        <v>205134.729000002</v>
      </c>
      <c r="M26" s="0" t="n">
        <f aca="false">(D26-D25)/(A26-A25)</f>
        <v>48686.9850000002</v>
      </c>
      <c r="N26" s="0" t="n">
        <f aca="false">(E26-E25)/(A26-A25)</f>
        <v>36026.8230000005</v>
      </c>
      <c r="O26" s="0" t="n">
        <f aca="false">(F26-F25)/(A26-A25)</f>
        <v>24671.0820000003</v>
      </c>
    </row>
    <row r="27" customFormat="false" ht="12.75" hidden="false" customHeight="false" outlineLevel="0" collapsed="false">
      <c r="A27" s="0" t="n">
        <v>0.00833333333333333</v>
      </c>
      <c r="B27" s="0" t="n">
        <v>869.860964</v>
      </c>
      <c r="C27" s="0" t="n">
        <v>705.62549</v>
      </c>
      <c r="D27" s="0" t="n">
        <v>850.9735</v>
      </c>
      <c r="E27" s="0" t="n">
        <v>539.953294</v>
      </c>
      <c r="F27" s="0" t="n">
        <v>609.979362</v>
      </c>
      <c r="I27" s="0" t="n">
        <f aca="false">AVERAGE(B27,C27,D27,E27,F27)</f>
        <v>715.278522</v>
      </c>
      <c r="K27" s="0" t="n">
        <f aca="false">(B27-B26)/(A27-A26)</f>
        <v>62560.3500000006</v>
      </c>
      <c r="L27" s="0" t="n">
        <f aca="false">(C27-C26)/(A27-A26)</f>
        <v>67291.6860000008</v>
      </c>
      <c r="M27" s="0" t="n">
        <f aca="false">(D27-D26)/(A27-A26)</f>
        <v>48250.2030000005</v>
      </c>
      <c r="N27" s="0" t="n">
        <f aca="false">(E27-E26)/(A27-A26)</f>
        <v>35839.5210000004</v>
      </c>
      <c r="O27" s="0" t="n">
        <f aca="false">(F27-F26)/(A27-A26)</f>
        <v>157630.281000002</v>
      </c>
    </row>
    <row r="28" customFormat="false" ht="12.75" hidden="false" customHeight="false" outlineLevel="0" collapsed="false">
      <c r="A28" s="0" t="n">
        <v>0.00866666666666667</v>
      </c>
      <c r="B28" s="0" t="n">
        <v>919.858557</v>
      </c>
      <c r="C28" s="0" t="n">
        <v>720.31278</v>
      </c>
      <c r="D28" s="0" t="n">
        <v>879.284501</v>
      </c>
      <c r="E28" s="0" t="n">
        <v>570.118036</v>
      </c>
      <c r="F28" s="0" t="n">
        <v>691.677056</v>
      </c>
      <c r="I28" s="0" t="n">
        <f aca="false">AVERAGE(B28,C28,D28,E28,F28)</f>
        <v>756.250186</v>
      </c>
      <c r="K28" s="0" t="n">
        <f aca="false">(B28-B27)/(A28-A27)</f>
        <v>149992.778999997</v>
      </c>
      <c r="L28" s="0" t="n">
        <f aca="false">(C28-C27)/(A28-A27)</f>
        <v>44061.869999999</v>
      </c>
      <c r="M28" s="0" t="n">
        <f aca="false">(D28-D27)/(A28-A27)</f>
        <v>84933.0029999984</v>
      </c>
      <c r="N28" s="0" t="n">
        <f aca="false">(E28-E27)/(A28-A27)</f>
        <v>90494.225999998</v>
      </c>
      <c r="O28" s="0" t="n">
        <f aca="false">(F28-F27)/(A28-A27)</f>
        <v>245093.081999995</v>
      </c>
    </row>
    <row r="29" customFormat="false" ht="12.75" hidden="false" customHeight="false" outlineLevel="0" collapsed="false">
      <c r="A29" s="0" t="n">
        <v>0.009</v>
      </c>
      <c r="B29" s="0" t="n">
        <v>957.035382</v>
      </c>
      <c r="C29" s="0" t="n">
        <v>732.718405</v>
      </c>
      <c r="D29" s="0" t="n">
        <v>926.699214</v>
      </c>
      <c r="E29" s="0" t="n">
        <v>613.38194</v>
      </c>
      <c r="F29" s="0" t="n">
        <v>748.329577</v>
      </c>
      <c r="I29" s="0" t="n">
        <f aca="false">AVERAGE(B29,C29,D29,E29,F29)</f>
        <v>795.6329036</v>
      </c>
      <c r="K29" s="0" t="n">
        <f aca="false">(B29-B28)/(A29-A28)</f>
        <v>111530.475000001</v>
      </c>
      <c r="L29" s="0" t="n">
        <f aca="false">(C29-C28)/(A29-A28)</f>
        <v>37216.8750000004</v>
      </c>
      <c r="M29" s="0" t="n">
        <f aca="false">(D29-D28)/(A29-A28)</f>
        <v>142244.139000002</v>
      </c>
      <c r="N29" s="0" t="n">
        <f aca="false">(E29-E28)/(A29-A28)</f>
        <v>129791.712000002</v>
      </c>
      <c r="O29" s="0" t="n">
        <f aca="false">(F29-F28)/(A29-A28)</f>
        <v>169957.563000002</v>
      </c>
    </row>
    <row r="30" customFormat="false" ht="12.75" hidden="false" customHeight="false" outlineLevel="0" collapsed="false">
      <c r="A30" s="0" t="n">
        <v>0.00933333333333333</v>
      </c>
      <c r="B30" s="0" t="n">
        <v>992.571741</v>
      </c>
      <c r="C30" s="0" t="n">
        <v>759.54404</v>
      </c>
      <c r="D30" s="0" t="n">
        <v>973.654552</v>
      </c>
      <c r="E30" s="0" t="n">
        <v>680.878607</v>
      </c>
      <c r="F30" s="0" t="n">
        <v>781.130994</v>
      </c>
      <c r="I30" s="0" t="n">
        <f aca="false">AVERAGE(B30,C30,D30,E30,F30)</f>
        <v>837.5559868</v>
      </c>
      <c r="K30" s="0" t="n">
        <f aca="false">(B30-B29)/(A30-A29)</f>
        <v>106609.077</v>
      </c>
      <c r="L30" s="0" t="n">
        <f aca="false">(C30-C29)/(A30-A29)</f>
        <v>80476.9050000006</v>
      </c>
      <c r="M30" s="0" t="n">
        <f aca="false">(D30-D29)/(A30-A29)</f>
        <v>140866.014000001</v>
      </c>
      <c r="N30" s="0" t="n">
        <f aca="false">(E30-E29)/(A30-A29)</f>
        <v>202490.001000001</v>
      </c>
      <c r="O30" s="0" t="n">
        <f aca="false">(F30-F29)/(A30-A29)</f>
        <v>98404.2510000006</v>
      </c>
    </row>
    <row r="31" customFormat="false" ht="12.75" hidden="false" customHeight="false" outlineLevel="0" collapsed="false">
      <c r="A31" s="0" t="n">
        <v>0.00966666666666667</v>
      </c>
      <c r="B31" s="0" t="n">
        <v>1021.887814</v>
      </c>
      <c r="C31" s="0" t="n">
        <v>815.979184</v>
      </c>
      <c r="D31" s="0" t="n">
        <v>1013.79503</v>
      </c>
      <c r="E31" s="0" t="n">
        <v>748.923992</v>
      </c>
      <c r="F31" s="0" t="n">
        <v>805.277766</v>
      </c>
      <c r="I31" s="0" t="n">
        <f aca="false">AVERAGE(B31,C31,D31,E31,F31)</f>
        <v>881.1727572</v>
      </c>
      <c r="K31" s="0" t="n">
        <f aca="false">(B31-B30)/(A31-A30)</f>
        <v>87948.2189999985</v>
      </c>
      <c r="L31" s="0" t="n">
        <f aca="false">(C31-C30)/(A31-A30)</f>
        <v>169305.431999997</v>
      </c>
      <c r="M31" s="0" t="n">
        <f aca="false">(D31-D30)/(A31-A30)</f>
        <v>120421.433999998</v>
      </c>
      <c r="N31" s="0" t="n">
        <f aca="false">(E31-E30)/(A31-A30)</f>
        <v>204136.154999996</v>
      </c>
      <c r="O31" s="0" t="n">
        <f aca="false">(F31-F30)/(A31-A30)</f>
        <v>72440.3159999987</v>
      </c>
    </row>
    <row r="32" customFormat="false" ht="12.75" hidden="false" customHeight="false" outlineLevel="0" collapsed="false">
      <c r="A32" s="0" t="n">
        <v>0.01</v>
      </c>
      <c r="B32" s="0" t="n">
        <v>1067.422644</v>
      </c>
      <c r="C32" s="0" t="n">
        <v>900.931707</v>
      </c>
      <c r="D32" s="0" t="n">
        <v>1051.325733</v>
      </c>
      <c r="E32" s="0" t="n">
        <v>818.317802</v>
      </c>
      <c r="F32" s="0" t="n">
        <v>845.365217</v>
      </c>
      <c r="I32" s="0" t="n">
        <f aca="false">AVERAGE(B32,C32,D32,E32,F32)</f>
        <v>936.6726206</v>
      </c>
      <c r="K32" s="0" t="n">
        <f aca="false">(B32-B31)/(A32-A31)</f>
        <v>136604.490000001</v>
      </c>
      <c r="L32" s="0" t="n">
        <f aca="false">(C32-C31)/(A32-A31)</f>
        <v>254857.569000003</v>
      </c>
      <c r="M32" s="0" t="n">
        <f aca="false">(D32-D31)/(A32-A31)</f>
        <v>112592.109000001</v>
      </c>
      <c r="N32" s="0" t="n">
        <f aca="false">(E32-E31)/(A32-A31)</f>
        <v>208181.430000002</v>
      </c>
      <c r="O32" s="0" t="n">
        <f aca="false">(F32-F31)/(A32-A31)</f>
        <v>120262.353000001</v>
      </c>
    </row>
    <row r="33" customFormat="false" ht="12.75" hidden="false" customHeight="false" outlineLevel="0" collapsed="false">
      <c r="A33" s="0" t="n">
        <v>0.0103333333333333</v>
      </c>
      <c r="B33" s="0" t="n">
        <v>1120.733485</v>
      </c>
      <c r="C33" s="0" t="n">
        <v>972.342251</v>
      </c>
      <c r="D33" s="0" t="n">
        <v>1094.711598</v>
      </c>
      <c r="E33" s="0" t="n">
        <v>897.860964</v>
      </c>
      <c r="F33" s="0" t="n">
        <v>911.169179</v>
      </c>
      <c r="I33" s="0" t="n">
        <f aca="false">AVERAGE(B33,C33,D33,E33,F33)</f>
        <v>999.3634954</v>
      </c>
      <c r="K33" s="0" t="n">
        <f aca="false">(B33-B32)/(A33-A32)</f>
        <v>159932.523000016</v>
      </c>
      <c r="L33" s="0" t="n">
        <f aca="false">(C33-C32)/(A33-A32)</f>
        <v>214231.632000022</v>
      </c>
      <c r="M33" s="0" t="n">
        <f aca="false">(D33-D32)/(A33-A32)</f>
        <v>130157.595000014</v>
      </c>
      <c r="N33" s="0" t="n">
        <f aca="false">(E33-E32)/(A33-A32)</f>
        <v>238629.486000024</v>
      </c>
      <c r="O33" s="0" t="n">
        <f aca="false">(F33-F32)/(A33-A32)</f>
        <v>197411.88600002</v>
      </c>
    </row>
    <row r="34" customFormat="false" ht="12.75" hidden="false" customHeight="false" outlineLevel="0" collapsed="false">
      <c r="A34" s="0" t="n">
        <v>0.0106666666666667</v>
      </c>
      <c r="B34" s="0" t="n">
        <v>1182.650233</v>
      </c>
      <c r="C34" s="0" t="n">
        <v>1031.62806</v>
      </c>
      <c r="D34" s="0" t="n">
        <v>1157.321893</v>
      </c>
      <c r="E34" s="0" t="n">
        <v>988.017098</v>
      </c>
      <c r="F34" s="0" t="n">
        <v>1005.794951</v>
      </c>
      <c r="I34" s="0" t="n">
        <f aca="false">AVERAGE(B34,C34,D34,E34,F34)</f>
        <v>1073.082447</v>
      </c>
      <c r="K34" s="0" t="n">
        <f aca="false">(B34-B33)/(A34-A33)</f>
        <v>185750.243999964</v>
      </c>
      <c r="L34" s="0" t="n">
        <f aca="false">(C34-C33)/(A34-A33)</f>
        <v>177857.426999965</v>
      </c>
      <c r="M34" s="0" t="n">
        <f aca="false">(D34-D33)/(A34-A33)</f>
        <v>187830.884999963</v>
      </c>
      <c r="N34" s="0" t="n">
        <f aca="false">(E34-E33)/(A34-A33)</f>
        <v>270468.401999947</v>
      </c>
      <c r="O34" s="0" t="n">
        <f aca="false">(F34-F33)/(A34-A33)</f>
        <v>283877.315999944</v>
      </c>
    </row>
    <row r="35" customFormat="false" ht="12.75" hidden="false" customHeight="false" outlineLevel="0" collapsed="false">
      <c r="A35" s="0" t="n">
        <v>0.011</v>
      </c>
      <c r="B35" s="0" t="n">
        <v>1223.841505</v>
      </c>
      <c r="C35" s="0" t="n">
        <v>1098.727963</v>
      </c>
      <c r="D35" s="0" t="n">
        <v>1220.593485</v>
      </c>
      <c r="E35" s="0" t="n">
        <v>1101.281052</v>
      </c>
      <c r="F35" s="0" t="n">
        <v>1098.91109</v>
      </c>
      <c r="I35" s="0" t="n">
        <f aca="false">AVERAGE(B35,C35,D35,E35,F35)</f>
        <v>1148.671019</v>
      </c>
      <c r="K35" s="0" t="n">
        <f aca="false">(B35-B34)/(A35-A34)</f>
        <v>123573.816000012</v>
      </c>
      <c r="L35" s="0" t="n">
        <f aca="false">(C35-C34)/(A35-A34)</f>
        <v>201299.70900002</v>
      </c>
      <c r="M35" s="0" t="n">
        <f aca="false">(D35-D34)/(A35-A34)</f>
        <v>189814.776000019</v>
      </c>
      <c r="N35" s="0" t="n">
        <f aca="false">(E35-E34)/(A35-A34)</f>
        <v>339791.862000034</v>
      </c>
      <c r="O35" s="0" t="n">
        <f aca="false">(F35-F34)/(A35-A34)</f>
        <v>279348.417000028</v>
      </c>
    </row>
    <row r="36" customFormat="false" ht="12.75" hidden="false" customHeight="false" outlineLevel="0" collapsed="false">
      <c r="A36" s="0" t="n">
        <v>0.0113333333333333</v>
      </c>
      <c r="B36" s="0" t="n">
        <v>1255.108123</v>
      </c>
      <c r="C36" s="0" t="n">
        <v>1163.462839</v>
      </c>
      <c r="D36" s="0" t="n">
        <v>1264.810483</v>
      </c>
      <c r="E36" s="0" t="n">
        <v>1211.752868</v>
      </c>
      <c r="F36" s="0" t="n">
        <v>1174.09198</v>
      </c>
      <c r="I36" s="0" t="n">
        <f aca="false">AVERAGE(B36,C36,D36,E36,F36)</f>
        <v>1213.8452586</v>
      </c>
      <c r="K36" s="0" t="n">
        <f aca="false">(B36-B35)/(A36-A35)</f>
        <v>93799.854000009</v>
      </c>
      <c r="L36" s="0" t="n">
        <f aca="false">(C36-C35)/(A36-A35)</f>
        <v>194204.628000019</v>
      </c>
      <c r="M36" s="0" t="n">
        <f aca="false">(D36-D35)/(A36-A35)</f>
        <v>132650.994000013</v>
      </c>
      <c r="N36" s="0" t="n">
        <f aca="false">(E36-E35)/(A36-A35)</f>
        <v>331415.448000033</v>
      </c>
      <c r="O36" s="0" t="n">
        <f aca="false">(F36-F35)/(A36-A35)</f>
        <v>225542.670000022</v>
      </c>
    </row>
    <row r="37" customFormat="false" ht="12.75" hidden="false" customHeight="false" outlineLevel="0" collapsed="false">
      <c r="A37" s="0" t="n">
        <v>0.0116666666666667</v>
      </c>
      <c r="B37" s="0" t="n">
        <v>1286.161319</v>
      </c>
      <c r="C37" s="0" t="n">
        <v>1234.03731</v>
      </c>
      <c r="D37" s="0" t="n">
        <v>1297.501116</v>
      </c>
      <c r="E37" s="0" t="n">
        <v>1310.828199</v>
      </c>
      <c r="F37" s="0" t="n">
        <v>1227.197087</v>
      </c>
      <c r="I37" s="0" t="n">
        <f aca="false">AVERAGE(B37,C37,D37,E37,F37)</f>
        <v>1271.1450062</v>
      </c>
      <c r="K37" s="0" t="n">
        <f aca="false">(B37-B36)/(A37-A36)</f>
        <v>93159.5879999814</v>
      </c>
      <c r="L37" s="0" t="n">
        <f aca="false">(C37-C36)/(A37-A36)</f>
        <v>211723.412999957</v>
      </c>
      <c r="M37" s="0" t="n">
        <f aca="false">(D37-D36)/(A37-A36)</f>
        <v>98071.89899998</v>
      </c>
      <c r="N37" s="0" t="n">
        <f aca="false">(E37-E36)/(A37-A36)</f>
        <v>297225.99299994</v>
      </c>
      <c r="O37" s="0" t="n">
        <f aca="false">(F37-F36)/(A37-A36)</f>
        <v>159315.320999968</v>
      </c>
    </row>
    <row r="38" customFormat="false" ht="12.75" hidden="false" customHeight="false" outlineLevel="0" collapsed="false">
      <c r="A38" s="0" t="n">
        <v>0.012</v>
      </c>
      <c r="B38" s="0" t="n">
        <v>1322.333889</v>
      </c>
      <c r="C38" s="0" t="n">
        <v>1298.475026</v>
      </c>
      <c r="D38" s="0" t="n">
        <v>1334.163448</v>
      </c>
      <c r="E38" s="0" t="n">
        <v>1411.787954</v>
      </c>
      <c r="F38" s="0" t="n">
        <v>1281.999267</v>
      </c>
      <c r="I38" s="0" t="n">
        <f aca="false">AVERAGE(B38,C38,D38,E38,F38)</f>
        <v>1329.7519168</v>
      </c>
      <c r="K38" s="0" t="n">
        <f aca="false">(B38-B37)/(A38-A37)</f>
        <v>108517.710000011</v>
      </c>
      <c r="L38" s="0" t="n">
        <f aca="false">(C38-C37)/(A38-A37)</f>
        <v>193313.14800002</v>
      </c>
      <c r="M38" s="0" t="n">
        <f aca="false">(D38-D37)/(A38-A37)</f>
        <v>109986.996000011</v>
      </c>
      <c r="N38" s="0" t="n">
        <f aca="false">(E38-E37)/(A38-A37)</f>
        <v>302879.26500003</v>
      </c>
      <c r="O38" s="0" t="n">
        <f aca="false">(F38-F37)/(A38-A37)</f>
        <v>164406.540000016</v>
      </c>
    </row>
    <row r="39" customFormat="false" ht="12.75" hidden="false" customHeight="false" outlineLevel="0" collapsed="false">
      <c r="A39" s="0" t="n">
        <v>0.0123333333333333</v>
      </c>
      <c r="B39" s="0" t="n">
        <v>1351.7332</v>
      </c>
      <c r="C39" s="0" t="n">
        <v>1364.581851</v>
      </c>
      <c r="D39" s="0" t="n">
        <v>1369.600806</v>
      </c>
      <c r="E39" s="0" t="n">
        <v>1517.017216</v>
      </c>
      <c r="F39" s="0" t="n">
        <v>1347.181938</v>
      </c>
      <c r="I39" s="0" t="n">
        <f aca="false">AVERAGE(B39,C39,D39,E39,F39)</f>
        <v>1390.0230022</v>
      </c>
      <c r="K39" s="0" t="n">
        <f aca="false">(B39-B38)/(A39-A38)</f>
        <v>88197.9330000085</v>
      </c>
      <c r="L39" s="0" t="n">
        <f aca="false">(C39-C38)/(A39-A38)</f>
        <v>198320.475000019</v>
      </c>
      <c r="M39" s="0" t="n">
        <f aca="false">(D39-D38)/(A39-A38)</f>
        <v>106312.07400001</v>
      </c>
      <c r="N39" s="0" t="n">
        <f aca="false">(E39-E38)/(A39-A38)</f>
        <v>315687.786000032</v>
      </c>
      <c r="O39" s="0" t="n">
        <f aca="false">(F39-F38)/(A39-A38)</f>
        <v>195548.01300002</v>
      </c>
    </row>
    <row r="40" customFormat="false" ht="12.75" hidden="false" customHeight="false" outlineLevel="0" collapsed="false">
      <c r="A40" s="0" t="n">
        <v>0.0126666666666667</v>
      </c>
      <c r="B40" s="0" t="n">
        <v>1378.134777</v>
      </c>
      <c r="C40" s="0" t="n">
        <v>1441.50028</v>
      </c>
      <c r="D40" s="0" t="n">
        <v>1397.852751</v>
      </c>
      <c r="E40" s="0" t="n">
        <v>1645.3438</v>
      </c>
      <c r="F40" s="0" t="n">
        <v>1432.806918</v>
      </c>
      <c r="I40" s="0" t="n">
        <f aca="false">AVERAGE(B40,C40,D40,E40,F40)</f>
        <v>1459.1277052</v>
      </c>
      <c r="K40" s="0" t="n">
        <f aca="false">(B40-B39)/(A40-A39)</f>
        <v>79204.7309999847</v>
      </c>
      <c r="L40" s="0" t="n">
        <f aca="false">(C40-C39)/(A40-A39)</f>
        <v>230755.286999955</v>
      </c>
      <c r="M40" s="0" t="n">
        <f aca="false">(D40-D39)/(A40-A39)</f>
        <v>84755.8349999832</v>
      </c>
      <c r="N40" s="0" t="n">
        <f aca="false">(E40-E39)/(A40-A39)</f>
        <v>384979.751999925</v>
      </c>
      <c r="O40" s="0" t="n">
        <f aca="false">(F40-F39)/(A40-A39)</f>
        <v>256874.93999995</v>
      </c>
    </row>
    <row r="41" customFormat="false" ht="12.75" hidden="false" customHeight="false" outlineLevel="0" collapsed="false">
      <c r="A41" s="0" t="n">
        <v>0.013</v>
      </c>
      <c r="B41" s="0" t="n">
        <v>1396.278492</v>
      </c>
      <c r="C41" s="0" t="n">
        <v>1524.782147</v>
      </c>
      <c r="D41" s="0" t="n">
        <v>1433.472787</v>
      </c>
      <c r="E41" s="0" t="n">
        <v>1770.553721</v>
      </c>
      <c r="F41" s="0" t="n">
        <v>1523.840195</v>
      </c>
      <c r="I41" s="0" t="n">
        <f aca="false">AVERAGE(B41,C41,D41,E41,F41)</f>
        <v>1529.7854684</v>
      </c>
      <c r="K41" s="0" t="n">
        <f aca="false">(B41-B40)/(A41-A40)</f>
        <v>54431.1450000052</v>
      </c>
      <c r="L41" s="0" t="n">
        <f aca="false">(C41-C40)/(A41-A40)</f>
        <v>249845.601000025</v>
      </c>
      <c r="M41" s="0" t="n">
        <f aca="false">(D41-D40)/(A41-A40)</f>
        <v>106860.108000011</v>
      </c>
      <c r="N41" s="0" t="n">
        <f aca="false">(E41-E40)/(A41-A40)</f>
        <v>375629.763000037</v>
      </c>
      <c r="O41" s="0" t="n">
        <f aca="false">(F41-F40)/(A41-A40)</f>
        <v>273099.831000027</v>
      </c>
    </row>
    <row r="42" customFormat="false" ht="12.75" hidden="false" customHeight="false" outlineLevel="0" collapsed="false">
      <c r="A42" s="0" t="n">
        <v>0.0133333333333333</v>
      </c>
      <c r="B42" s="0" t="n">
        <v>1431.265946</v>
      </c>
      <c r="C42" s="0" t="n">
        <v>1616.203856</v>
      </c>
      <c r="D42" s="0" t="n">
        <v>1469.871527</v>
      </c>
      <c r="E42" s="0" t="n">
        <v>1899.491416</v>
      </c>
      <c r="F42" s="0" t="n">
        <v>1621.329529</v>
      </c>
      <c r="I42" s="0" t="n">
        <f aca="false">AVERAGE(B42,C42,D42,E42,F42)</f>
        <v>1607.6324548</v>
      </c>
      <c r="K42" s="0" t="n">
        <f aca="false">(B42-B41)/(A42-A41)</f>
        <v>104962.362000011</v>
      </c>
      <c r="L42" s="0" t="n">
        <f aca="false">(C42-C41)/(A42-A41)</f>
        <v>274265.127000028</v>
      </c>
      <c r="M42" s="0" t="n">
        <f aca="false">(D42-D41)/(A42-A41)</f>
        <v>109196.220000011</v>
      </c>
      <c r="N42" s="0" t="n">
        <f aca="false">(E42-E41)/(A42-A41)</f>
        <v>386813.085000039</v>
      </c>
      <c r="O42" s="0" t="n">
        <f aca="false">(F42-F41)/(A42-A41)</f>
        <v>292468.00200003</v>
      </c>
    </row>
    <row r="43" customFormat="false" ht="12.75" hidden="false" customHeight="false" outlineLevel="0" collapsed="false">
      <c r="A43" s="0" t="n">
        <v>0.0136666666666667</v>
      </c>
      <c r="B43" s="0" t="n">
        <v>1464.332562</v>
      </c>
      <c r="C43" s="0" t="n">
        <v>1707.286651</v>
      </c>
      <c r="D43" s="0" t="n">
        <v>1509.79014</v>
      </c>
      <c r="E43" s="0" t="n">
        <v>2033.80558</v>
      </c>
      <c r="F43" s="0" t="n">
        <v>1706.61351</v>
      </c>
      <c r="I43" s="0" t="n">
        <f aca="false">AVERAGE(B43,C43,D43,E43,F43)</f>
        <v>1684.3656886</v>
      </c>
      <c r="K43" s="0" t="n">
        <f aca="false">(B43-B42)/(A43-A42)</f>
        <v>99199.8479999802</v>
      </c>
      <c r="L43" s="0" t="n">
        <f aca="false">(C43-C42)/(A43-A42)</f>
        <v>273248.384999944</v>
      </c>
      <c r="M43" s="0" t="n">
        <f aca="false">(D43-D42)/(A43-A42)</f>
        <v>119755.838999976</v>
      </c>
      <c r="N43" s="0" t="n">
        <f aca="false">(E43-E42)/(A43-A42)</f>
        <v>402942.491999918</v>
      </c>
      <c r="O43" s="0" t="n">
        <f aca="false">(F43-F42)/(A43-A42)</f>
        <v>255851.942999948</v>
      </c>
    </row>
    <row r="44" customFormat="false" ht="12.75" hidden="false" customHeight="false" outlineLevel="0" collapsed="false">
      <c r="A44" s="0" t="n">
        <v>0.014</v>
      </c>
      <c r="B44" s="0" t="n">
        <v>1500.974101</v>
      </c>
      <c r="C44" s="0" t="n">
        <v>1799.832822</v>
      </c>
      <c r="D44" s="0" t="n">
        <v>1549.319247</v>
      </c>
      <c r="E44" s="0" t="n">
        <v>2173.106436</v>
      </c>
      <c r="F44" s="0" t="n">
        <v>1795.322543</v>
      </c>
      <c r="I44" s="0" t="n">
        <f aca="false">AVERAGE(B44,C44,D44,E44,F44)</f>
        <v>1763.7110298</v>
      </c>
      <c r="K44" s="0" t="n">
        <f aca="false">(B44-B43)/(A44-A43)</f>
        <v>109924.617000011</v>
      </c>
      <c r="L44" s="0" t="n">
        <f aca="false">(C44-C43)/(A44-A43)</f>
        <v>277638.513000028</v>
      </c>
      <c r="M44" s="0" t="n">
        <f aca="false">(D44-D43)/(A44-A43)</f>
        <v>118587.321000011</v>
      </c>
      <c r="N44" s="0" t="n">
        <f aca="false">(E44-E43)/(A44-A43)</f>
        <v>417902.568000042</v>
      </c>
      <c r="O44" s="0" t="n">
        <f aca="false">(F44-F43)/(A44-A43)</f>
        <v>266127.099000027</v>
      </c>
    </row>
    <row r="45" customFormat="false" ht="12.75" hidden="false" customHeight="false" outlineLevel="0" collapsed="false">
      <c r="A45" s="0" t="n">
        <v>0.0143333333333333</v>
      </c>
      <c r="B45" s="0" t="n">
        <v>1523.617084</v>
      </c>
      <c r="C45" s="0" t="n">
        <v>1892.912432</v>
      </c>
      <c r="D45" s="0" t="n">
        <v>1591.735677</v>
      </c>
      <c r="E45" s="0" t="n">
        <v>2308.587479</v>
      </c>
      <c r="F45" s="0" t="n">
        <v>1884.661719</v>
      </c>
      <c r="I45" s="0" t="n">
        <f aca="false">AVERAGE(B45,C45,D45,E45,F45)</f>
        <v>1840.3028782</v>
      </c>
      <c r="K45" s="0" t="n">
        <f aca="false">(B45-B44)/(A45-A44)</f>
        <v>67928.9490000066</v>
      </c>
      <c r="L45" s="0" t="n">
        <f aca="false">(C45-C44)/(A45-A44)</f>
        <v>279238.830000028</v>
      </c>
      <c r="M45" s="0" t="n">
        <f aca="false">(D45-D44)/(A45-A44)</f>
        <v>127249.290000013</v>
      </c>
      <c r="N45" s="0" t="n">
        <f aca="false">(E45-E44)/(A45-A44)</f>
        <v>406443.12900004</v>
      </c>
      <c r="O45" s="0" t="n">
        <f aca="false">(F45-F44)/(A45-A44)</f>
        <v>268017.528000027</v>
      </c>
    </row>
    <row r="46" customFormat="false" ht="12.75" hidden="false" customHeight="false" outlineLevel="0" collapsed="false">
      <c r="A46" s="0" t="n">
        <v>0.0146666666666667</v>
      </c>
      <c r="B46" s="0" t="n">
        <v>1551.977137</v>
      </c>
      <c r="C46" s="0" t="n">
        <v>1990.321814</v>
      </c>
      <c r="D46" s="0" t="n">
        <v>1632.784086</v>
      </c>
      <c r="E46" s="0" t="n">
        <v>2440.857288</v>
      </c>
      <c r="F46" s="0" t="n">
        <v>1984.1453</v>
      </c>
      <c r="I46" s="0" t="n">
        <f aca="false">AVERAGE(B46,C46,D46,E46,F46)</f>
        <v>1920.017125</v>
      </c>
      <c r="K46" s="0" t="n">
        <f aca="false">(B46-B45)/(A46-A45)</f>
        <v>85080.1589999836</v>
      </c>
      <c r="L46" s="0" t="n">
        <f aca="false">(C46-C45)/(A46-A45)</f>
        <v>292228.145999942</v>
      </c>
      <c r="M46" s="0" t="n">
        <f aca="false">(D46-D45)/(A46-A45)</f>
        <v>123145.226999976</v>
      </c>
      <c r="N46" s="0" t="n">
        <f aca="false">(E46-E45)/(A46-A45)</f>
        <v>396809.426999923</v>
      </c>
      <c r="O46" s="0" t="n">
        <f aca="false">(F46-F45)/(A46-A45)</f>
        <v>298450.742999941</v>
      </c>
    </row>
    <row r="47" customFormat="false" ht="12.75" hidden="false" customHeight="false" outlineLevel="0" collapsed="false">
      <c r="A47" s="0" t="n">
        <v>0.015</v>
      </c>
      <c r="B47" s="0" t="n">
        <v>1588.634597</v>
      </c>
      <c r="C47" s="0" t="n">
        <v>2092.903683</v>
      </c>
      <c r="D47" s="0" t="n">
        <v>1677.226991</v>
      </c>
      <c r="E47" s="0" t="n">
        <v>2575.020327</v>
      </c>
      <c r="F47" s="0" t="n">
        <v>2097.435553</v>
      </c>
      <c r="I47" s="0" t="n">
        <f aca="false">AVERAGE(B47,C47,D47,E47,F47)</f>
        <v>2006.2442302</v>
      </c>
      <c r="K47" s="0" t="n">
        <f aca="false">(B47-B46)/(A47-A46)</f>
        <v>109972.380000011</v>
      </c>
      <c r="L47" s="0" t="n">
        <f aca="false">(C47-C46)/(A47-A46)</f>
        <v>307745.607000031</v>
      </c>
      <c r="M47" s="0" t="n">
        <f aca="false">(D47-D46)/(A47-A46)</f>
        <v>133328.715000014</v>
      </c>
      <c r="N47" s="0" t="n">
        <f aca="false">(E47-E46)/(A47-A46)</f>
        <v>402489.11700004</v>
      </c>
      <c r="O47" s="0" t="n">
        <f aca="false">(F47-F46)/(A47-A46)</f>
        <v>339870.759000034</v>
      </c>
    </row>
    <row r="48" customFormat="false" ht="12.75" hidden="false" customHeight="false" outlineLevel="0" collapsed="false">
      <c r="A48" s="0" t="n">
        <v>0.0153333333333333</v>
      </c>
      <c r="B48" s="0" t="n">
        <v>1630.569567</v>
      </c>
      <c r="C48" s="0" t="n">
        <v>2199.029547</v>
      </c>
      <c r="D48" s="0" t="n">
        <v>1730.996734</v>
      </c>
      <c r="E48" s="0" t="n">
        <v>2708.71134</v>
      </c>
      <c r="F48" s="0" t="n">
        <v>2213.985594</v>
      </c>
      <c r="I48" s="0" t="n">
        <f aca="false">AVERAGE(B48,C48,D48,E48,F48)</f>
        <v>2096.6585564</v>
      </c>
      <c r="K48" s="0" t="n">
        <f aca="false">(B48-B47)/(A48-A47)</f>
        <v>125804.910000013</v>
      </c>
      <c r="L48" s="0" t="n">
        <f aca="false">(C48-C47)/(A48-A47)</f>
        <v>318377.592000032</v>
      </c>
      <c r="M48" s="0" t="n">
        <f aca="false">(D48-D47)/(A48-A47)</f>
        <v>161309.229000016</v>
      </c>
      <c r="N48" s="0" t="n">
        <f aca="false">(E48-E47)/(A48-A47)</f>
        <v>401073.039000039</v>
      </c>
      <c r="O48" s="0" t="n">
        <f aca="false">(F48-F47)/(A48-A47)</f>
        <v>349650.123000036</v>
      </c>
    </row>
    <row r="49" customFormat="false" ht="12.75" hidden="false" customHeight="false" outlineLevel="0" collapsed="false">
      <c r="A49" s="0" t="n">
        <v>0.0156666666666667</v>
      </c>
      <c r="B49" s="0" t="n">
        <v>1664.545962</v>
      </c>
      <c r="C49" s="0" t="n">
        <v>2301.51938</v>
      </c>
      <c r="D49" s="0" t="n">
        <v>1783.58806</v>
      </c>
      <c r="E49" s="0" t="n">
        <v>2832.334745</v>
      </c>
      <c r="F49" s="0" t="n">
        <v>2325.880994</v>
      </c>
      <c r="I49" s="0" t="n">
        <f aca="false">AVERAGE(B49,C49,D49,E49,F49)</f>
        <v>2181.5738282</v>
      </c>
      <c r="K49" s="0" t="n">
        <f aca="false">(B49-B48)/(A49-A48)</f>
        <v>101929.184999979</v>
      </c>
      <c r="L49" s="0" t="n">
        <f aca="false">(C49-C48)/(A49-A48)</f>
        <v>307469.498999938</v>
      </c>
      <c r="M49" s="0" t="n">
        <f aca="false">(D49-D48)/(A49-A48)</f>
        <v>157773.977999968</v>
      </c>
      <c r="N49" s="0" t="n">
        <f aca="false">(E49-E48)/(A49-A48)</f>
        <v>370870.214999926</v>
      </c>
      <c r="O49" s="0" t="n">
        <f aca="false">(F49-F48)/(A49-A48)</f>
        <v>335686.199999932</v>
      </c>
    </row>
    <row r="50" customFormat="false" ht="12.75" hidden="false" customHeight="false" outlineLevel="0" collapsed="false">
      <c r="A50" s="0" t="n">
        <v>0.016</v>
      </c>
      <c r="B50" s="0" t="n">
        <v>1691.832715</v>
      </c>
      <c r="C50" s="0" t="n">
        <v>2396.858047</v>
      </c>
      <c r="D50" s="0" t="n">
        <v>1828.511168</v>
      </c>
      <c r="E50" s="0" t="n">
        <v>2943.699519</v>
      </c>
      <c r="F50" s="0" t="n">
        <v>2424.583112</v>
      </c>
      <c r="I50" s="0" t="n">
        <f aca="false">AVERAGE(B50,C50,D50,E50,F50)</f>
        <v>2257.0969122</v>
      </c>
      <c r="K50" s="0" t="n">
        <f aca="false">(B50-B49)/(A50-A49)</f>
        <v>81860.2590000084</v>
      </c>
      <c r="L50" s="0" t="n">
        <f aca="false">(C50-C49)/(A50-A49)</f>
        <v>286016.001000029</v>
      </c>
      <c r="M50" s="0" t="n">
        <f aca="false">(D50-D49)/(A50-A49)</f>
        <v>134769.324000013</v>
      </c>
      <c r="N50" s="0" t="n">
        <f aca="false">(E50-E49)/(A50-A49)</f>
        <v>334094.322000032</v>
      </c>
      <c r="O50" s="0" t="n">
        <f aca="false">(F50-F49)/(A50-A49)</f>
        <v>296106.354000029</v>
      </c>
    </row>
    <row r="51" customFormat="false" ht="12.75" hidden="false" customHeight="false" outlineLevel="0" collapsed="false">
      <c r="A51" s="0" t="n">
        <v>0.0163333333333333</v>
      </c>
      <c r="B51" s="0" t="n">
        <v>1722.190968</v>
      </c>
      <c r="C51" s="0" t="n">
        <v>2480.205338</v>
      </c>
      <c r="D51" s="0" t="n">
        <v>1863.574868</v>
      </c>
      <c r="E51" s="0" t="n">
        <v>3046.016525</v>
      </c>
      <c r="F51" s="0" t="n">
        <v>2521.944922</v>
      </c>
      <c r="I51" s="0" t="n">
        <f aca="false">AVERAGE(B51,C51,D51,E51,F51)</f>
        <v>2326.7865242</v>
      </c>
      <c r="K51" s="0" t="n">
        <f aca="false">(B51-B50)/(A51-A50)</f>
        <v>91074.7590000094</v>
      </c>
      <c r="L51" s="0" t="n">
        <f aca="false">(C51-C50)/(A51-A50)</f>
        <v>250041.873000025</v>
      </c>
      <c r="M51" s="0" t="n">
        <f aca="false">(D51-D50)/(A51-A50)</f>
        <v>105191.10000001</v>
      </c>
      <c r="N51" s="0" t="n">
        <f aca="false">(E51-E50)/(A51-A50)</f>
        <v>306951.018000031</v>
      </c>
      <c r="O51" s="0" t="n">
        <f aca="false">(F51-F50)/(A51-A50)</f>
        <v>292085.43000003</v>
      </c>
    </row>
    <row r="52" customFormat="false" ht="12.75" hidden="false" customHeight="false" outlineLevel="0" collapsed="false">
      <c r="A52" s="0" t="n">
        <v>0.0166666666666667</v>
      </c>
      <c r="B52" s="0" t="n">
        <v>1755.173534</v>
      </c>
      <c r="C52" s="0" t="n">
        <v>2559.541086</v>
      </c>
      <c r="D52" s="0" t="n">
        <v>1900.664657</v>
      </c>
      <c r="E52" s="0" t="n">
        <v>3136.761814</v>
      </c>
      <c r="F52" s="0" t="n">
        <v>2613.184796</v>
      </c>
      <c r="I52" s="0" t="n">
        <f aca="false">AVERAGE(B52,C52,D52,E52,F52)</f>
        <v>2393.0651774</v>
      </c>
      <c r="K52" s="0" t="n">
        <f aca="false">(B52-B51)/(A52-A51)</f>
        <v>98947.6979999797</v>
      </c>
      <c r="L52" s="0" t="n">
        <f aca="false">(C52-C51)/(A52-A51)</f>
        <v>238007.243999952</v>
      </c>
      <c r="M52" s="0" t="n">
        <f aca="false">(D52-D51)/(A52-A51)</f>
        <v>111269.366999978</v>
      </c>
      <c r="N52" s="0" t="n">
        <f aca="false">(E52-E51)/(A52-A51)</f>
        <v>272235.866999945</v>
      </c>
      <c r="O52" s="0" t="n">
        <f aca="false">(F52-F51)/(A52-A51)</f>
        <v>273719.621999944</v>
      </c>
    </row>
    <row r="53" customFormat="false" ht="12.75" hidden="false" customHeight="false" outlineLevel="0" collapsed="false">
      <c r="A53" s="0" t="n">
        <v>0.017</v>
      </c>
      <c r="B53" s="0" t="n">
        <v>1797.307056</v>
      </c>
      <c r="C53" s="0" t="n">
        <v>2640.256183</v>
      </c>
      <c r="D53" s="0" t="n">
        <v>1949.909939</v>
      </c>
      <c r="E53" s="0" t="n">
        <v>3217.457836</v>
      </c>
      <c r="F53" s="0" t="n">
        <v>2706.240429</v>
      </c>
      <c r="I53" s="0" t="n">
        <f aca="false">AVERAGE(B53,C53,D53,E53,F53)</f>
        <v>2462.2342886</v>
      </c>
      <c r="K53" s="0" t="n">
        <f aca="false">(B53-B52)/(A53-A52)</f>
        <v>126400.566000013</v>
      </c>
      <c r="L53" s="0" t="n">
        <f aca="false">(C53-C52)/(A53-A52)</f>
        <v>242145.291000024</v>
      </c>
      <c r="M53" s="0" t="n">
        <f aca="false">(D53-D52)/(A53-A52)</f>
        <v>147735.846000014</v>
      </c>
      <c r="N53" s="0" t="n">
        <f aca="false">(E53-E52)/(A53-A52)</f>
        <v>242088.066000024</v>
      </c>
      <c r="O53" s="0" t="n">
        <f aca="false">(F53-F52)/(A53-A52)</f>
        <v>279166.899000028</v>
      </c>
    </row>
    <row r="54" customFormat="false" ht="12.75" hidden="false" customHeight="false" outlineLevel="0" collapsed="false">
      <c r="A54" s="0" t="n">
        <v>0.0173333333333333</v>
      </c>
      <c r="B54" s="0" t="n">
        <v>1849.724899</v>
      </c>
      <c r="C54" s="0" t="n">
        <v>2725.551157</v>
      </c>
      <c r="D54" s="0" t="n">
        <v>2008.121431</v>
      </c>
      <c r="E54" s="0" t="n">
        <v>3285.91914</v>
      </c>
      <c r="F54" s="0" t="n">
        <v>2800.73816</v>
      </c>
      <c r="I54" s="0" t="n">
        <f aca="false">AVERAGE(B54,C54,D54,E54,F54)</f>
        <v>2534.0109574</v>
      </c>
      <c r="K54" s="0" t="n">
        <f aca="false">(B54-B53)/(A54-A53)</f>
        <v>157253.529000016</v>
      </c>
      <c r="L54" s="0" t="n">
        <f aca="false">(C54-C53)/(A54-A53)</f>
        <v>255884.922000025</v>
      </c>
      <c r="M54" s="0" t="n">
        <f aca="false">(D54-D53)/(A54-A53)</f>
        <v>174634.476000018</v>
      </c>
      <c r="N54" s="0" t="n">
        <f aca="false">(E54-E53)/(A54-A53)</f>
        <v>205383.91200002</v>
      </c>
      <c r="O54" s="0" t="n">
        <f aca="false">(F54-F53)/(A54-A53)</f>
        <v>283493.193000028</v>
      </c>
    </row>
    <row r="55" customFormat="false" ht="12.75" hidden="false" customHeight="false" outlineLevel="0" collapsed="false">
      <c r="A55" s="0" t="n">
        <v>0.0176666666666667</v>
      </c>
      <c r="B55" s="0" t="n">
        <v>1900.152353</v>
      </c>
      <c r="C55" s="0" t="n">
        <v>2807.892078</v>
      </c>
      <c r="D55" s="0" t="n">
        <v>2066.090697</v>
      </c>
      <c r="E55" s="0" t="n">
        <v>3344.761112</v>
      </c>
      <c r="F55" s="0" t="n">
        <v>2881.804613</v>
      </c>
      <c r="I55" s="0" t="n">
        <f aca="false">AVERAGE(B55,C55,D55,E55,F55)</f>
        <v>2600.1401706</v>
      </c>
      <c r="K55" s="0" t="n">
        <f aca="false">(B55-B54)/(A55-A54)</f>
        <v>151282.361999971</v>
      </c>
      <c r="L55" s="0" t="n">
        <f aca="false">(C55-C54)/(A55-A54)</f>
        <v>247022.762999953</v>
      </c>
      <c r="M55" s="0" t="n">
        <f aca="false">(D55-D54)/(A55-A54)</f>
        <v>173907.797999967</v>
      </c>
      <c r="N55" s="0" t="n">
        <f aca="false">(E55-E54)/(A55-A54)</f>
        <v>176525.915999967</v>
      </c>
      <c r="O55" s="0" t="n">
        <f aca="false">(F55-F54)/(A55-A54)</f>
        <v>243199.358999953</v>
      </c>
    </row>
    <row r="56" customFormat="false" ht="12.75" hidden="false" customHeight="false" outlineLevel="0" collapsed="false">
      <c r="A56" s="0" t="n">
        <v>0.018</v>
      </c>
      <c r="B56" s="0" t="n">
        <v>1949.979137</v>
      </c>
      <c r="C56" s="0" t="n">
        <v>2881.58825</v>
      </c>
      <c r="D56" s="0" t="n">
        <v>2122.97611</v>
      </c>
      <c r="E56" s="0" t="n">
        <v>3397.674785</v>
      </c>
      <c r="F56" s="0" t="n">
        <v>2955.651792</v>
      </c>
      <c r="I56" s="0" t="n">
        <f aca="false">AVERAGE(B56,C56,D56,E56,F56)</f>
        <v>2661.5740148</v>
      </c>
      <c r="K56" s="0" t="n">
        <f aca="false">(B56-B55)/(A56-A55)</f>
        <v>149480.352000015</v>
      </c>
      <c r="L56" s="0" t="n">
        <f aca="false">(C56-C55)/(A56-A55)</f>
        <v>221088.516000022</v>
      </c>
      <c r="M56" s="0" t="n">
        <f aca="false">(D56-D55)/(A56-A55)</f>
        <v>170656.239000017</v>
      </c>
      <c r="N56" s="0" t="n">
        <f aca="false">(E56-E55)/(A56-A55)</f>
        <v>158741.019000016</v>
      </c>
      <c r="O56" s="0" t="n">
        <f aca="false">(F56-F55)/(A56-A55)</f>
        <v>221541.537000023</v>
      </c>
    </row>
    <row r="57" customFormat="false" ht="12.75" hidden="false" customHeight="false" outlineLevel="0" collapsed="false">
      <c r="A57" s="0" t="n">
        <v>0.0183333333333333</v>
      </c>
      <c r="B57" s="0" t="n">
        <v>1996.312244</v>
      </c>
      <c r="C57" s="0" t="n">
        <v>2950.396605</v>
      </c>
      <c r="D57" s="0" t="n">
        <v>2172.038713</v>
      </c>
      <c r="E57" s="0" t="n">
        <v>3414.520349</v>
      </c>
      <c r="F57" s="0" t="n">
        <v>3026.861184</v>
      </c>
      <c r="I57" s="0" t="n">
        <f aca="false">AVERAGE(B57,C57,D57,E57,F57)</f>
        <v>2712.025819</v>
      </c>
      <c r="K57" s="0" t="n">
        <f aca="false">(B57-B56)/(A57-A56)</f>
        <v>138999.321000014</v>
      </c>
      <c r="L57" s="0" t="n">
        <f aca="false">(C57-C56)/(A57-A56)</f>
        <v>206425.065000021</v>
      </c>
      <c r="M57" s="0" t="n">
        <f aca="false">(D57-D56)/(A57-A56)</f>
        <v>147187.809000014</v>
      </c>
      <c r="N57" s="0" t="n">
        <f aca="false">(E57-E56)/(A57-A56)</f>
        <v>50536.6920000043</v>
      </c>
      <c r="O57" s="0" t="n">
        <f aca="false">(F57-F56)/(A57-A56)</f>
        <v>213628.176000021</v>
      </c>
    </row>
    <row r="58" customFormat="false" ht="12.75" hidden="false" customHeight="false" outlineLevel="0" collapsed="false">
      <c r="A58" s="0" t="n">
        <v>0.0186666666666667</v>
      </c>
      <c r="B58" s="0" t="n">
        <v>2048.609118</v>
      </c>
      <c r="C58" s="0" t="n">
        <v>3014.499307</v>
      </c>
      <c r="D58" s="0" t="n">
        <v>2222.9479</v>
      </c>
      <c r="E58" s="0" t="n">
        <v>3400.078233</v>
      </c>
      <c r="F58" s="0" t="n">
        <v>3101.736356</v>
      </c>
      <c r="I58" s="0" t="n">
        <f aca="false">AVERAGE(B58,C58,D58,E58,F58)</f>
        <v>2757.5741828</v>
      </c>
      <c r="K58" s="0" t="n">
        <f aca="false">(B58-B57)/(A58-A57)</f>
        <v>156890.621999968</v>
      </c>
      <c r="L58" s="0" t="n">
        <f aca="false">(C58-C57)/(A58-A57)</f>
        <v>192308.105999962</v>
      </c>
      <c r="M58" s="0" t="n">
        <f aca="false">(D58-D57)/(A58-A57)</f>
        <v>152727.56099997</v>
      </c>
      <c r="N58" s="0" t="n">
        <f aca="false">(E58-E57)/(A58-A57)</f>
        <v>-43326.3479999904</v>
      </c>
      <c r="O58" s="0" t="n">
        <f aca="false">(F58-F57)/(A58-A57)</f>
        <v>224625.515999955</v>
      </c>
    </row>
    <row r="59" customFormat="false" ht="12.75" hidden="false" customHeight="false" outlineLevel="0" collapsed="false">
      <c r="A59" s="0" t="n">
        <v>0.019</v>
      </c>
      <c r="B59" s="0" t="n">
        <v>2116.673312</v>
      </c>
      <c r="C59" s="0" t="n">
        <v>3074.89228</v>
      </c>
      <c r="D59" s="0" t="n">
        <v>2284.653593</v>
      </c>
      <c r="E59" s="0" t="n">
        <v>3371.519016</v>
      </c>
      <c r="F59" s="0" t="n">
        <v>3175.535795</v>
      </c>
      <c r="I59" s="0" t="n">
        <f aca="false">AVERAGE(B59,C59,D59,E59,F59)</f>
        <v>2804.6547992</v>
      </c>
      <c r="K59" s="0" t="n">
        <f aca="false">(B59-B58)/(A59-A58)</f>
        <v>204192.58200002</v>
      </c>
      <c r="L59" s="0" t="n">
        <f aca="false">(C59-C58)/(A59-A58)</f>
        <v>181178.919000018</v>
      </c>
      <c r="M59" s="0" t="n">
        <f aca="false">(D59-D58)/(A59-A58)</f>
        <v>185117.079000018</v>
      </c>
      <c r="N59" s="0" t="n">
        <f aca="false">(E59-E58)/(A59-A58)</f>
        <v>-85677.6510000085</v>
      </c>
      <c r="O59" s="0" t="n">
        <f aca="false">(F59-F58)/(A59-A58)</f>
        <v>221398.317000022</v>
      </c>
    </row>
    <row r="60" customFormat="false" ht="12.75" hidden="false" customHeight="false" outlineLevel="0" collapsed="false">
      <c r="A60" s="0" t="n">
        <v>0.0193333333333333</v>
      </c>
      <c r="B60" s="0" t="n">
        <v>2195.277059</v>
      </c>
      <c r="C60" s="0" t="n">
        <v>3135.149948</v>
      </c>
      <c r="D60" s="0" t="n">
        <v>2359.129595</v>
      </c>
      <c r="E60" s="0" t="n">
        <v>3328.714493</v>
      </c>
      <c r="F60" s="0" t="n">
        <v>3247.807221</v>
      </c>
      <c r="I60" s="0" t="n">
        <f aca="false">AVERAGE(B60,C60,D60,E60,F60)</f>
        <v>2853.2156632</v>
      </c>
      <c r="K60" s="0" t="n">
        <f aca="false">(B60-B59)/(A60-A59)</f>
        <v>235811.241000024</v>
      </c>
      <c r="L60" s="0" t="n">
        <f aca="false">(C60-C59)/(A60-A59)</f>
        <v>180773.004000019</v>
      </c>
      <c r="M60" s="0" t="n">
        <f aca="false">(D60-D59)/(A60-A59)</f>
        <v>223428.006000022</v>
      </c>
      <c r="N60" s="0" t="n">
        <f aca="false">(E60-E59)/(A60-A59)</f>
        <v>-128413.569000014</v>
      </c>
      <c r="O60" s="0" t="n">
        <f aca="false">(F60-F59)/(A60-A59)</f>
        <v>216814.278000022</v>
      </c>
    </row>
    <row r="61" customFormat="false" ht="12.75" hidden="false" customHeight="false" outlineLevel="0" collapsed="false">
      <c r="A61" s="0" t="n">
        <v>0.0196666666666667</v>
      </c>
      <c r="B61" s="0" t="n">
        <v>2276.1848</v>
      </c>
      <c r="C61" s="0" t="n">
        <v>3191.353016</v>
      </c>
      <c r="D61" s="0" t="n">
        <v>2438.439132</v>
      </c>
      <c r="E61" s="0" t="n">
        <v>3283.483785</v>
      </c>
      <c r="F61" s="0" t="n">
        <v>3314.919767</v>
      </c>
      <c r="I61" s="0" t="n">
        <f aca="false">AVERAGE(B61,C61,D61,E61,F61)</f>
        <v>2900.8761</v>
      </c>
      <c r="K61" s="0" t="n">
        <f aca="false">(B61-B60)/(A61-A60)</f>
        <v>242723.222999951</v>
      </c>
      <c r="L61" s="0" t="n">
        <f aca="false">(C61-C60)/(A61-A60)</f>
        <v>168609.203999965</v>
      </c>
      <c r="M61" s="0" t="n">
        <f aca="false">(D61-D60)/(A61-A60)</f>
        <v>237928.610999952</v>
      </c>
      <c r="N61" s="0" t="n">
        <f aca="false">(E61-E60)/(A61-A60)</f>
        <v>-135692.123999973</v>
      </c>
      <c r="O61" s="0" t="n">
        <f aca="false">(F61-F60)/(A61-A60)</f>
        <v>201337.637999959</v>
      </c>
    </row>
    <row r="62" customFormat="false" ht="12.75" hidden="false" customHeight="false" outlineLevel="0" collapsed="false">
      <c r="A62" s="0" t="n">
        <v>0.02</v>
      </c>
      <c r="B62" s="0" t="n">
        <v>2352.569881</v>
      </c>
      <c r="C62" s="0" t="n">
        <v>3246.548128</v>
      </c>
      <c r="D62" s="0" t="n">
        <v>2515.361805</v>
      </c>
      <c r="E62" s="0" t="n">
        <v>3235.176417</v>
      </c>
      <c r="F62" s="0" t="n">
        <v>3380.478714</v>
      </c>
      <c r="I62" s="0" t="n">
        <f aca="false">AVERAGE(B62,C62,D62,E62,F62)</f>
        <v>2946.026989</v>
      </c>
      <c r="K62" s="0" t="n">
        <f aca="false">(B62-B61)/(A62-A61)</f>
        <v>229155.243000023</v>
      </c>
      <c r="L62" s="0" t="n">
        <f aca="false">(C62-C61)/(A62-A61)</f>
        <v>165585.336000016</v>
      </c>
      <c r="M62" s="0" t="n">
        <f aca="false">(D62-D61)/(A62-A61)</f>
        <v>230768.019000023</v>
      </c>
      <c r="N62" s="0" t="n">
        <f aca="false">(E62-E61)/(A62-A61)</f>
        <v>-144922.104000014</v>
      </c>
      <c r="O62" s="0" t="n">
        <f aca="false">(F62-F61)/(A62-A61)</f>
        <v>196676.84100002</v>
      </c>
    </row>
    <row r="63" customFormat="false" ht="12.75" hidden="false" customHeight="false" outlineLevel="0" collapsed="false">
      <c r="A63" s="0" t="n">
        <v>0.0203333333333333</v>
      </c>
      <c r="B63" s="0" t="n">
        <v>2427.048833</v>
      </c>
      <c r="C63" s="0" t="n">
        <v>3288.780192</v>
      </c>
      <c r="D63" s="0" t="n">
        <v>2587.356777</v>
      </c>
      <c r="E63" s="0" t="n">
        <v>3183.811141</v>
      </c>
      <c r="F63" s="0" t="n">
        <v>3427.996112</v>
      </c>
      <c r="I63" s="0" t="n">
        <f aca="false">AVERAGE(B63,C63,D63,E63,F63)</f>
        <v>2982.998611</v>
      </c>
      <c r="K63" s="0" t="n">
        <f aca="false">(B63-B62)/(A63-A62)</f>
        <v>223436.856000022</v>
      </c>
      <c r="L63" s="0" t="n">
        <f aca="false">(C63-C62)/(A63-A62)</f>
        <v>126696.192000013</v>
      </c>
      <c r="M63" s="0" t="n">
        <f aca="false">(D63-D62)/(A63-A62)</f>
        <v>215984.916000021</v>
      </c>
      <c r="N63" s="0" t="n">
        <f aca="false">(E63-E62)/(A63-A62)</f>
        <v>-154095.828000015</v>
      </c>
      <c r="O63" s="0" t="n">
        <f aca="false">(F63-F62)/(A63-A62)</f>
        <v>142552.194000014</v>
      </c>
    </row>
    <row r="64" customFormat="false" ht="12.75" hidden="false" customHeight="false" outlineLevel="0" collapsed="false">
      <c r="A64" s="0" t="n">
        <v>0.0206666666666667</v>
      </c>
      <c r="B64" s="0" t="n">
        <v>2498.119067</v>
      </c>
      <c r="C64" s="0" t="n">
        <v>3328.736799</v>
      </c>
      <c r="D64" s="0" t="n">
        <v>2650.452465</v>
      </c>
      <c r="E64" s="0" t="n">
        <v>3126.228959</v>
      </c>
      <c r="F64" s="0" t="n">
        <v>3458.929032</v>
      </c>
      <c r="I64" s="0" t="n">
        <f aca="false">AVERAGE(B64,C64,D64,E64,F64)</f>
        <v>3012.4932644</v>
      </c>
      <c r="K64" s="0" t="n">
        <f aca="false">(B64-B63)/(A64-A63)</f>
        <v>213210.701999958</v>
      </c>
      <c r="L64" s="0" t="n">
        <f aca="false">(C64-C63)/(A64-A63)</f>
        <v>119869.820999975</v>
      </c>
      <c r="M64" s="0" t="n">
        <f aca="false">(D64-D63)/(A64-A63)</f>
        <v>189287.063999961</v>
      </c>
      <c r="N64" s="0" t="n">
        <f aca="false">(E64-E63)/(A64-A63)</f>
        <v>-172746.545999965</v>
      </c>
      <c r="O64" s="0" t="n">
        <f aca="false">(F64-F63)/(A64-A63)</f>
        <v>92798.7599999818</v>
      </c>
    </row>
    <row r="65" customFormat="false" ht="12.75" hidden="false" customHeight="false" outlineLevel="0" collapsed="false">
      <c r="A65" s="0" t="n">
        <v>0.021</v>
      </c>
      <c r="B65" s="0" t="n">
        <v>2566.687364</v>
      </c>
      <c r="C65" s="0" t="n">
        <v>3341.225147</v>
      </c>
      <c r="D65" s="0" t="n">
        <v>2709.891952</v>
      </c>
      <c r="E65" s="0" t="n">
        <v>3057.58611</v>
      </c>
      <c r="F65" s="0" t="n">
        <v>3478.222973</v>
      </c>
      <c r="I65" s="0" t="n">
        <f aca="false">AVERAGE(B65,C65,D65,E65,F65)</f>
        <v>3030.7227092</v>
      </c>
      <c r="K65" s="0" t="n">
        <f aca="false">(B65-B64)/(A65-A64)</f>
        <v>205704.89100002</v>
      </c>
      <c r="L65" s="0" t="n">
        <f aca="false">(C65-C64)/(A65-A64)</f>
        <v>37465.0440000047</v>
      </c>
      <c r="M65" s="0" t="n">
        <f aca="false">(D65-D64)/(A65-A64)</f>
        <v>178318.461000018</v>
      </c>
      <c r="N65" s="0" t="n">
        <f aca="false">(E65-E64)/(A65-A64)</f>
        <v>-205928.54700002</v>
      </c>
      <c r="O65" s="0" t="n">
        <f aca="false">(F65-F64)/(A65-A64)</f>
        <v>57881.8230000055</v>
      </c>
    </row>
    <row r="66" customFormat="false" ht="12.75" hidden="false" customHeight="false" outlineLevel="0" collapsed="false">
      <c r="A66" s="0" t="n">
        <v>0.0213333333333333</v>
      </c>
      <c r="B66" s="0" t="n">
        <v>2633.217899</v>
      </c>
      <c r="C66" s="0" t="n">
        <v>3338.677725</v>
      </c>
      <c r="D66" s="0" t="n">
        <v>2764.207629</v>
      </c>
      <c r="E66" s="0" t="n">
        <v>2983.280233</v>
      </c>
      <c r="F66" s="0" t="n">
        <v>3476.798192</v>
      </c>
      <c r="I66" s="0" t="n">
        <f aca="false">AVERAGE(B66,C66,D66,E66,F66)</f>
        <v>3039.2363356</v>
      </c>
      <c r="K66" s="0" t="n">
        <f aca="false">(B66-B65)/(A66-A65)</f>
        <v>199591.605000021</v>
      </c>
      <c r="L66" s="0" t="n">
        <f aca="false">(C66-C65)/(A66-A65)</f>
        <v>-7642.26600000105</v>
      </c>
      <c r="M66" s="0" t="n">
        <f aca="false">(D66-D65)/(A66-A65)</f>
        <v>162947.031000016</v>
      </c>
      <c r="N66" s="0" t="n">
        <f aca="false">(E66-E65)/(A66-A65)</f>
        <v>-222917.631000023</v>
      </c>
      <c r="O66" s="0" t="n">
        <f aca="false">(F66-F65)/(A66-A65)</f>
        <v>-4274.34299999956</v>
      </c>
    </row>
    <row r="67" customFormat="false" ht="12.75" hidden="false" customHeight="false" outlineLevel="0" collapsed="false">
      <c r="A67" s="0" t="n">
        <v>0.0216666666666667</v>
      </c>
      <c r="B67" s="0" t="n">
        <v>2697.94868</v>
      </c>
      <c r="C67" s="0" t="n">
        <v>3328.576226</v>
      </c>
      <c r="D67" s="0" t="n">
        <v>2817.401975</v>
      </c>
      <c r="E67" s="0" t="n">
        <v>2903.981474</v>
      </c>
      <c r="F67" s="0" t="n">
        <v>3458.892478</v>
      </c>
      <c r="I67" s="0" t="n">
        <f aca="false">AVERAGE(B67,C67,D67,E67,F67)</f>
        <v>3041.3601666</v>
      </c>
      <c r="K67" s="0" t="n">
        <f aca="false">(B67-B66)/(A67-A66)</f>
        <v>194192.342999962</v>
      </c>
      <c r="L67" s="0" t="n">
        <f aca="false">(C67-C66)/(A67-A66)</f>
        <v>-30304.4969999938</v>
      </c>
      <c r="M67" s="0" t="n">
        <f aca="false">(D67-D66)/(A67-A66)</f>
        <v>159583.03799997</v>
      </c>
      <c r="N67" s="0" t="n">
        <f aca="false">(E67-E66)/(A67-A66)</f>
        <v>-237896.276999954</v>
      </c>
      <c r="O67" s="0" t="n">
        <f aca="false">(F67-F66)/(A67-A66)</f>
        <v>-53717.1419999897</v>
      </c>
    </row>
    <row r="68" customFormat="false" ht="12.75" hidden="false" customHeight="false" outlineLevel="0" collapsed="false">
      <c r="A68" s="0" t="n">
        <v>0.022</v>
      </c>
      <c r="B68" s="0" t="n">
        <v>2762.900505</v>
      </c>
      <c r="C68" s="0" t="n">
        <v>3300.830125</v>
      </c>
      <c r="D68" s="0" t="n">
        <v>2870.62302</v>
      </c>
      <c r="E68" s="0" t="n">
        <v>2825.583858</v>
      </c>
      <c r="F68" s="0" t="n">
        <v>3424.919826</v>
      </c>
      <c r="I68" s="0" t="n">
        <f aca="false">AVERAGE(B68,C68,D68,E68,F68)</f>
        <v>3036.9714668</v>
      </c>
      <c r="K68" s="0" t="n">
        <f aca="false">(B68-B67)/(A68-A67)</f>
        <v>194855.47500002</v>
      </c>
      <c r="L68" s="0" t="n">
        <f aca="false">(C68-C67)/(A68-A67)</f>
        <v>-83238.3030000089</v>
      </c>
      <c r="M68" s="0" t="n">
        <f aca="false">(D68-D67)/(A68-A67)</f>
        <v>159663.135000015</v>
      </c>
      <c r="N68" s="0" t="n">
        <f aca="false">(E68-E67)/(A68-A67)</f>
        <v>-235192.848000024</v>
      </c>
      <c r="O68" s="0" t="n">
        <f aca="false">(F68-F67)/(A68-A67)</f>
        <v>-101917.956000011</v>
      </c>
    </row>
    <row r="69" customFormat="false" ht="12.75" hidden="false" customHeight="false" outlineLevel="0" collapsed="false">
      <c r="A69" s="0" t="n">
        <v>0.0223333333333333</v>
      </c>
      <c r="B69" s="0" t="n">
        <v>2829.946472</v>
      </c>
      <c r="C69" s="0" t="n">
        <v>3265.275932</v>
      </c>
      <c r="D69" s="0" t="n">
        <v>2920.930496</v>
      </c>
      <c r="E69" s="0" t="n">
        <v>2745.160937</v>
      </c>
      <c r="F69" s="0" t="n">
        <v>3376.30386</v>
      </c>
      <c r="I69" s="0" t="n">
        <f aca="false">AVERAGE(B69,C69,D69,E69,F69)</f>
        <v>3027.5235394</v>
      </c>
      <c r="K69" s="0" t="n">
        <f aca="false">(B69-B68)/(A69-A68)</f>
        <v>201137.90100002</v>
      </c>
      <c r="L69" s="0" t="n">
        <f aca="false">(C69-C68)/(A69-A68)</f>
        <v>-106662.57900001</v>
      </c>
      <c r="M69" s="0" t="n">
        <f aca="false">(D69-D68)/(A69-A68)</f>
        <v>150922.428000015</v>
      </c>
      <c r="N69" s="0" t="n">
        <f aca="false">(E69-E68)/(A69-A68)</f>
        <v>-241268.763000024</v>
      </c>
      <c r="O69" s="0" t="n">
        <f aca="false">(F69-F68)/(A69-A68)</f>
        <v>-145847.898000014</v>
      </c>
    </row>
    <row r="70" customFormat="false" ht="12.75" hidden="false" customHeight="false" outlineLevel="0" collapsed="false">
      <c r="A70" s="0" t="n">
        <v>0.0226666666666667</v>
      </c>
      <c r="B70" s="0" t="n">
        <v>2899.735579</v>
      </c>
      <c r="C70" s="0" t="n">
        <v>3216.945899</v>
      </c>
      <c r="D70" s="0" t="n">
        <v>2973.454213</v>
      </c>
      <c r="E70" s="0" t="n">
        <v>2672.124492</v>
      </c>
      <c r="F70" s="0" t="n">
        <v>3317.063094</v>
      </c>
      <c r="I70" s="0" t="n">
        <f aca="false">AVERAGE(B70,C70,D70,E70,F70)</f>
        <v>3015.8646554</v>
      </c>
      <c r="K70" s="0" t="n">
        <f aca="false">(B70-B69)/(A70-A69)</f>
        <v>209367.320999958</v>
      </c>
      <c r="L70" s="0" t="n">
        <f aca="false">(C70-C69)/(A70-A69)</f>
        <v>-144990.098999971</v>
      </c>
      <c r="M70" s="0" t="n">
        <f aca="false">(D70-D69)/(A70-A69)</f>
        <v>157571.150999968</v>
      </c>
      <c r="N70" s="0" t="n">
        <f aca="false">(E70-E69)/(A70-A69)</f>
        <v>-219109.334999956</v>
      </c>
      <c r="O70" s="0" t="n">
        <f aca="false">(F70-F69)/(A70-A69)</f>
        <v>-177722.297999964</v>
      </c>
    </row>
    <row r="71" customFormat="false" ht="12.75" hidden="false" customHeight="false" outlineLevel="0" collapsed="false">
      <c r="A71" s="0" t="n">
        <v>0.023</v>
      </c>
      <c r="B71" s="0" t="n">
        <v>2967.276639</v>
      </c>
      <c r="C71" s="0" t="n">
        <v>3160.760571</v>
      </c>
      <c r="D71" s="0" t="n">
        <v>3025.068633</v>
      </c>
      <c r="E71" s="0" t="n">
        <v>2604.896342</v>
      </c>
      <c r="F71" s="0" t="n">
        <v>3244.389614</v>
      </c>
      <c r="I71" s="0" t="n">
        <f aca="false">AVERAGE(B71,C71,D71,E71,F71)</f>
        <v>3000.4783598</v>
      </c>
      <c r="K71" s="0" t="n">
        <f aca="false">(B71-B70)/(A71-A70)</f>
        <v>202623.18000002</v>
      </c>
      <c r="L71" s="0" t="n">
        <f aca="false">(C71-C70)/(A71-A70)</f>
        <v>-168555.984000017</v>
      </c>
      <c r="M71" s="0" t="n">
        <f aca="false">(D71-D70)/(A71-A70)</f>
        <v>154843.260000015</v>
      </c>
      <c r="N71" s="0" t="n">
        <f aca="false">(E71-E70)/(A71-A70)</f>
        <v>-201684.45000002</v>
      </c>
      <c r="O71" s="0" t="n">
        <f aca="false">(F71-F70)/(A71-A70)</f>
        <v>-218020.440000022</v>
      </c>
    </row>
    <row r="72" customFormat="false" ht="12.75" hidden="false" customHeight="false" outlineLevel="0" collapsed="false">
      <c r="A72" s="0" t="n">
        <v>0.0233333333333333</v>
      </c>
      <c r="B72" s="0" t="n">
        <v>3029.955014</v>
      </c>
      <c r="C72" s="0" t="n">
        <v>3096.304726</v>
      </c>
      <c r="D72" s="0" t="n">
        <v>3072.057963</v>
      </c>
      <c r="E72" s="0" t="n">
        <v>2548.405585</v>
      </c>
      <c r="F72" s="0" t="n">
        <v>3159.302697</v>
      </c>
      <c r="I72" s="0" t="n">
        <f aca="false">AVERAGE(B72,C72,D72,E72,F72)</f>
        <v>2981.205197</v>
      </c>
      <c r="K72" s="0" t="n">
        <f aca="false">(B72-B71)/(A72-A71)</f>
        <v>188035.125000019</v>
      </c>
      <c r="L72" s="0" t="n">
        <f aca="false">(C72-C71)/(A72-A71)</f>
        <v>-193367.535000019</v>
      </c>
      <c r="M72" s="0" t="n">
        <f aca="false">(D72-D71)/(A72-A71)</f>
        <v>140967.990000015</v>
      </c>
      <c r="N72" s="0" t="n">
        <f aca="false">(E72-E71)/(A72-A71)</f>
        <v>-169472.271000017</v>
      </c>
      <c r="O72" s="0" t="n">
        <f aca="false">(F72-F71)/(A72-A71)</f>
        <v>-255260.751000026</v>
      </c>
    </row>
    <row r="73" customFormat="false" ht="12.75" hidden="false" customHeight="false" outlineLevel="0" collapsed="false">
      <c r="A73" s="0" t="n">
        <v>0.0236666666666667</v>
      </c>
      <c r="B73" s="0" t="n">
        <v>3091.05252</v>
      </c>
      <c r="C73" s="0" t="n">
        <v>3021.647091</v>
      </c>
      <c r="D73" s="0" t="n">
        <v>3113.81153</v>
      </c>
      <c r="E73" s="0" t="n">
        <v>2501.033563</v>
      </c>
      <c r="F73" s="0" t="n">
        <v>3062.424067</v>
      </c>
      <c r="I73" s="0" t="n">
        <f aca="false">AVERAGE(B73,C73,D73,E73,F73)</f>
        <v>2957.9937542</v>
      </c>
      <c r="K73" s="0" t="n">
        <f aca="false">(B73-B72)/(A73-A72)</f>
        <v>183292.517999963</v>
      </c>
      <c r="L73" s="0" t="n">
        <f aca="false">(C73-C72)/(A73-A72)</f>
        <v>-223972.904999955</v>
      </c>
      <c r="M73" s="0" t="n">
        <f aca="false">(D73-D72)/(A73-A72)</f>
        <v>125260.700999974</v>
      </c>
      <c r="N73" s="0" t="n">
        <f aca="false">(E73-E72)/(A73-A72)</f>
        <v>-142116.065999971</v>
      </c>
      <c r="O73" s="0" t="n">
        <f aca="false">(F73-F72)/(A73-A72)</f>
        <v>-290635.889999942</v>
      </c>
    </row>
    <row r="74" customFormat="false" ht="12.75" hidden="false" customHeight="false" outlineLevel="0" collapsed="false">
      <c r="A74" s="0" t="n">
        <v>0.024</v>
      </c>
      <c r="B74" s="0" t="n">
        <v>3144.76643</v>
      </c>
      <c r="C74" s="0" t="n">
        <v>2942.936356</v>
      </c>
      <c r="D74" s="0" t="n">
        <v>3149.249582</v>
      </c>
      <c r="E74" s="0" t="n">
        <v>2469.511163</v>
      </c>
      <c r="F74" s="0" t="n">
        <v>2962.472749</v>
      </c>
      <c r="I74" s="0" t="n">
        <f aca="false">AVERAGE(B74,C74,D74,E74,F74)</f>
        <v>2933.787256</v>
      </c>
      <c r="K74" s="0" t="n">
        <f aca="false">(B74-B73)/(A74-A73)</f>
        <v>161141.730000016</v>
      </c>
      <c r="L74" s="0" t="n">
        <f aca="false">(C74-C73)/(A74-A73)</f>
        <v>-236132.205000023</v>
      </c>
      <c r="M74" s="0" t="n">
        <f aca="false">(D74-D73)/(A74-A73)</f>
        <v>106314.156000011</v>
      </c>
      <c r="N74" s="0" t="n">
        <f aca="false">(E74-E73)/(A74-A73)</f>
        <v>-94567.2000000089</v>
      </c>
      <c r="O74" s="0" t="n">
        <f aca="false">(F74-F73)/(A74-A73)</f>
        <v>-299853.95400003</v>
      </c>
    </row>
    <row r="75" customFormat="false" ht="12.75" hidden="false" customHeight="false" outlineLevel="0" collapsed="false">
      <c r="A75" s="0" t="n">
        <v>0.0243333333333333</v>
      </c>
      <c r="B75" s="0" t="n">
        <v>3192.480532</v>
      </c>
      <c r="C75" s="0" t="n">
        <v>2869.035438</v>
      </c>
      <c r="D75" s="0" t="n">
        <v>3181.994092</v>
      </c>
      <c r="E75" s="0" t="n">
        <v>2448.415855</v>
      </c>
      <c r="F75" s="0" t="n">
        <v>2869.975068</v>
      </c>
      <c r="I75" s="0" t="n">
        <f aca="false">AVERAGE(B75,C75,D75,E75,F75)</f>
        <v>2912.380197</v>
      </c>
      <c r="K75" s="0" t="n">
        <f aca="false">(B75-B74)/(A75-A74)</f>
        <v>143142.306000014</v>
      </c>
      <c r="L75" s="0" t="n">
        <f aca="false">(C75-C74)/(A75-A74)</f>
        <v>-221702.754000023</v>
      </c>
      <c r="M75" s="0" t="n">
        <f aca="false">(D75-D74)/(A75-A74)</f>
        <v>98233.5300000098</v>
      </c>
      <c r="N75" s="0" t="n">
        <f aca="false">(E75-E74)/(A75-A74)</f>
        <v>-63285.9240000061</v>
      </c>
      <c r="O75" s="0" t="n">
        <f aca="false">(F75-F74)/(A75-A74)</f>
        <v>-277493.043000027</v>
      </c>
    </row>
    <row r="76" customFormat="false" ht="12.75" hidden="false" customHeight="false" outlineLevel="0" collapsed="false">
      <c r="A76" s="0" t="n">
        <v>0.0246666666666667</v>
      </c>
      <c r="B76" s="0" t="n">
        <v>3234.902789</v>
      </c>
      <c r="C76" s="0" t="n">
        <v>2801.571041</v>
      </c>
      <c r="D76" s="0" t="n">
        <v>3206.150201</v>
      </c>
      <c r="E76" s="0" t="n">
        <v>2443.965822</v>
      </c>
      <c r="F76" s="0" t="n">
        <v>2785.506224</v>
      </c>
      <c r="I76" s="0" t="n">
        <f aca="false">AVERAGE(B76,C76,D76,E76,F76)</f>
        <v>2894.4192154</v>
      </c>
      <c r="K76" s="0" t="n">
        <f aca="false">(B76-B75)/(A76-A75)</f>
        <v>127266.770999975</v>
      </c>
      <c r="L76" s="0" t="n">
        <f aca="false">(C76-C75)/(A76-A75)</f>
        <v>-202393.190999958</v>
      </c>
      <c r="M76" s="0" t="n">
        <f aca="false">(D76-D75)/(A76-A75)</f>
        <v>72468.3269999854</v>
      </c>
      <c r="N76" s="0" t="n">
        <f aca="false">(E76-E75)/(A76-A75)</f>
        <v>-13350.0989999975</v>
      </c>
      <c r="O76" s="0" t="n">
        <f aca="false">(F76-F75)/(A76-A75)</f>
        <v>-253406.531999949</v>
      </c>
    </row>
    <row r="77" customFormat="false" ht="12.75" hidden="false" customHeight="false" outlineLevel="0" collapsed="false">
      <c r="A77" s="0" t="n">
        <v>0.025</v>
      </c>
      <c r="B77" s="0" t="n">
        <v>3267.133395</v>
      </c>
      <c r="C77" s="0" t="n">
        <v>2736.17567</v>
      </c>
      <c r="D77" s="0" t="n">
        <v>3221.185399</v>
      </c>
      <c r="E77" s="0" t="n">
        <v>2451.832087</v>
      </c>
      <c r="F77" s="0" t="n">
        <v>2710.400213</v>
      </c>
      <c r="I77" s="0" t="n">
        <f aca="false">AVERAGE(B77,C77,D77,E77,F77)</f>
        <v>2877.3453528</v>
      </c>
      <c r="K77" s="0" t="n">
        <f aca="false">(B77-B76)/(A77-A76)</f>
        <v>96691.8180000085</v>
      </c>
      <c r="L77" s="0" t="n">
        <f aca="false">(C77-C76)/(A77-A76)</f>
        <v>-196186.11300002</v>
      </c>
      <c r="M77" s="0" t="n">
        <f aca="false">(D77-D76)/(A77-A76)</f>
        <v>45105.5940000046</v>
      </c>
      <c r="N77" s="0" t="n">
        <f aca="false">(E77-E76)/(A77-A76)</f>
        <v>23598.7950000013</v>
      </c>
      <c r="O77" s="0" t="n">
        <f aca="false">(F77-F76)/(A77-A76)</f>
        <v>-225318.033000023</v>
      </c>
    </row>
    <row r="78" customFormat="false" ht="12.75" hidden="false" customHeight="false" outlineLevel="0" collapsed="false">
      <c r="A78" s="0" t="n">
        <v>0.0253333333333333</v>
      </c>
      <c r="B78" s="0" t="n">
        <v>3289.950059</v>
      </c>
      <c r="C78" s="0" t="n">
        <v>2671.966682</v>
      </c>
      <c r="D78" s="0" t="n">
        <v>3225.97339</v>
      </c>
      <c r="E78" s="0" t="n">
        <v>2468.118122</v>
      </c>
      <c r="F78" s="0" t="n">
        <v>2638.119879</v>
      </c>
      <c r="I78" s="0" t="n">
        <f aca="false">AVERAGE(B78,C78,D78,E78,F78)</f>
        <v>2858.8256264</v>
      </c>
      <c r="K78" s="0" t="n">
        <f aca="false">(B78-B77)/(A78-A77)</f>
        <v>68449.9920000067</v>
      </c>
      <c r="L78" s="0" t="n">
        <f aca="false">(C78-C77)/(A78-A77)</f>
        <v>-192626.964000019</v>
      </c>
      <c r="M78" s="0" t="n">
        <f aca="false">(D78-D77)/(A78-A77)</f>
        <v>14363.9730000019</v>
      </c>
      <c r="N78" s="0" t="n">
        <f aca="false">(E78-E77)/(A78-A77)</f>
        <v>48858.1050000051</v>
      </c>
      <c r="O78" s="0" t="n">
        <f aca="false">(F78-F77)/(A78-A77)</f>
        <v>-216841.002000022</v>
      </c>
    </row>
    <row r="79" customFormat="false" ht="12.75" hidden="false" customHeight="false" outlineLevel="0" collapsed="false">
      <c r="A79" s="0" t="n">
        <v>0.0256666666666667</v>
      </c>
      <c r="B79" s="0" t="n">
        <v>3304.881926</v>
      </c>
      <c r="C79" s="0" t="n">
        <v>2611.351163</v>
      </c>
      <c r="D79" s="0" t="n">
        <v>3224.238424</v>
      </c>
      <c r="E79" s="0" t="n">
        <v>2492.821466</v>
      </c>
      <c r="F79" s="0" t="n">
        <v>2571.023866</v>
      </c>
      <c r="I79" s="0" t="n">
        <f aca="false">AVERAGE(B79,C79,D79,E79,F79)</f>
        <v>2840.863369</v>
      </c>
      <c r="K79" s="0" t="n">
        <f aca="false">(B79-B78)/(A79-A78)</f>
        <v>44795.6009999921</v>
      </c>
      <c r="L79" s="0" t="n">
        <f aca="false">(C79-C78)/(A79-A78)</f>
        <v>-181846.556999966</v>
      </c>
      <c r="M79" s="0" t="n">
        <f aca="false">(D79-D78)/(A79-A78)</f>
        <v>-5204.89799999896</v>
      </c>
      <c r="N79" s="0" t="n">
        <f aca="false">(E79-E78)/(A79-A78)</f>
        <v>74110.0319999858</v>
      </c>
      <c r="O79" s="0" t="n">
        <f aca="false">(F79-F78)/(A79-A78)</f>
        <v>-201288.038999961</v>
      </c>
    </row>
    <row r="80" customFormat="false" ht="12.75" hidden="false" customHeight="false" outlineLevel="0" collapsed="false">
      <c r="A80" s="0" t="n">
        <v>0.026</v>
      </c>
      <c r="B80" s="0" t="n">
        <v>3313.329779</v>
      </c>
      <c r="C80" s="0" t="n">
        <v>2557.011609</v>
      </c>
      <c r="D80" s="0" t="n">
        <v>3214.855186</v>
      </c>
      <c r="E80" s="0" t="n">
        <v>2523.175271</v>
      </c>
      <c r="F80" s="0" t="n">
        <v>2505.786345</v>
      </c>
      <c r="I80" s="0" t="n">
        <f aca="false">AVERAGE(B80,C80,D80,E80,F80)</f>
        <v>2822.831638</v>
      </c>
      <c r="K80" s="0" t="n">
        <f aca="false">(B80-B79)/(A80-A79)</f>
        <v>25343.5590000029</v>
      </c>
      <c r="L80" s="0" t="n">
        <f aca="false">(C80-C79)/(A80-A79)</f>
        <v>-163018.662000015</v>
      </c>
      <c r="M80" s="0" t="n">
        <f aca="false">(D80-D79)/(A80-A79)</f>
        <v>-28149.7140000039</v>
      </c>
      <c r="N80" s="0" t="n">
        <f aca="false">(E80-E79)/(A80-A79)</f>
        <v>91061.4150000097</v>
      </c>
      <c r="O80" s="0" t="n">
        <f aca="false">(F80-F79)/(A80-A79)</f>
        <v>-195712.56300002</v>
      </c>
    </row>
    <row r="81" customFormat="false" ht="12.75" hidden="false" customHeight="false" outlineLevel="0" collapsed="false">
      <c r="A81" s="0" t="n">
        <v>0.0263333333333333</v>
      </c>
      <c r="B81" s="0" t="n">
        <v>3309.537972</v>
      </c>
      <c r="C81" s="0" t="n">
        <v>2508.992663</v>
      </c>
      <c r="D81" s="0" t="n">
        <v>3196.743269</v>
      </c>
      <c r="E81" s="0" t="n">
        <v>2560.082301</v>
      </c>
      <c r="F81" s="0" t="n">
        <v>2446.677691</v>
      </c>
      <c r="I81" s="0" t="n">
        <f aca="false">AVERAGE(B81,C81,D81,E81,F81)</f>
        <v>2804.4067792</v>
      </c>
      <c r="K81" s="0" t="n">
        <f aca="false">(B81-B80)/(A81-A80)</f>
        <v>-11375.4210000013</v>
      </c>
      <c r="L81" s="0" t="n">
        <f aca="false">(C81-C80)/(A81-A80)</f>
        <v>-144056.838000015</v>
      </c>
      <c r="M81" s="0" t="n">
        <f aca="false">(D81-D80)/(A81-A80)</f>
        <v>-54335.7510000046</v>
      </c>
      <c r="N81" s="0" t="n">
        <f aca="false">(E81-E80)/(A81-A80)</f>
        <v>110721.090000011</v>
      </c>
      <c r="O81" s="0" t="n">
        <f aca="false">(F81-F80)/(A81-A80)</f>
        <v>-177325.962000018</v>
      </c>
    </row>
    <row r="82" customFormat="false" ht="12.75" hidden="false" customHeight="false" outlineLevel="0" collapsed="false">
      <c r="A82" s="0" t="n">
        <v>0.0266666666666667</v>
      </c>
      <c r="B82" s="0" t="n">
        <v>3295.908582</v>
      </c>
      <c r="C82" s="0" t="n">
        <v>2469.888535</v>
      </c>
      <c r="D82" s="0" t="n">
        <v>3167.703591</v>
      </c>
      <c r="E82" s="0" t="n">
        <v>2600.100832</v>
      </c>
      <c r="F82" s="0" t="n">
        <v>2399.853912</v>
      </c>
      <c r="I82" s="0" t="n">
        <f aca="false">AVERAGE(B82,C82,D82,E82,F82)</f>
        <v>2786.6910904</v>
      </c>
      <c r="K82" s="0" t="n">
        <f aca="false">(B82-B81)/(A82-A81)</f>
        <v>-40888.1699999919</v>
      </c>
      <c r="L82" s="0" t="n">
        <f aca="false">(C82-C81)/(A82-A81)</f>
        <v>-117312.383999976</v>
      </c>
      <c r="M82" s="0" t="n">
        <f aca="false">(D82-D81)/(A82-A81)</f>
        <v>-87119.0339999827</v>
      </c>
      <c r="N82" s="0" t="n">
        <f aca="false">(E82-E81)/(A82-A81)</f>
        <v>120055.592999976</v>
      </c>
      <c r="O82" s="0" t="n">
        <f aca="false">(F82-F81)/(A82-A81)</f>
        <v>-140471.336999971</v>
      </c>
    </row>
    <row r="83" customFormat="false" ht="12.75" hidden="false" customHeight="false" outlineLevel="0" collapsed="false">
      <c r="A83" s="0" t="n">
        <v>0.027</v>
      </c>
      <c r="B83" s="0" t="n">
        <v>3266.888283</v>
      </c>
      <c r="C83" s="0" t="n">
        <v>2446.981172</v>
      </c>
      <c r="D83" s="0" t="n">
        <v>3133.878087</v>
      </c>
      <c r="E83" s="0" t="n">
        <v>2642.015157</v>
      </c>
      <c r="F83" s="0" t="n">
        <v>2368.964248</v>
      </c>
      <c r="I83" s="0" t="n">
        <f aca="false">AVERAGE(B83,C83,D83,E83,F83)</f>
        <v>2771.7453894</v>
      </c>
      <c r="K83" s="0" t="n">
        <f aca="false">(B83-B82)/(A83-A82)</f>
        <v>-87060.8970000094</v>
      </c>
      <c r="L83" s="0" t="n">
        <f aca="false">(C83-C82)/(A83-A82)</f>
        <v>-68722.0890000076</v>
      </c>
      <c r="M83" s="0" t="n">
        <f aca="false">(D83-D82)/(A83-A82)</f>
        <v>-101476.51200001</v>
      </c>
      <c r="N83" s="0" t="n">
        <f aca="false">(E83-E82)/(A83-A82)</f>
        <v>125742.975000012</v>
      </c>
      <c r="O83" s="0" t="n">
        <f aca="false">(F83-F82)/(A83-A82)</f>
        <v>-92668.9920000087</v>
      </c>
    </row>
    <row r="84" customFormat="false" ht="12.75" hidden="false" customHeight="false" outlineLevel="0" collapsed="false">
      <c r="A84" s="0" t="n">
        <v>0.0273333333333333</v>
      </c>
      <c r="B84" s="0" t="n">
        <v>3233.206311</v>
      </c>
      <c r="C84" s="0" t="n">
        <v>2442.482785</v>
      </c>
      <c r="D84" s="0" t="n">
        <v>3094.217632</v>
      </c>
      <c r="E84" s="0" t="n">
        <v>2690.92904</v>
      </c>
      <c r="F84" s="0" t="n">
        <v>2358.068617</v>
      </c>
      <c r="I84" s="0" t="n">
        <f aca="false">AVERAGE(B84,C84,D84,E84,F84)</f>
        <v>2763.780877</v>
      </c>
      <c r="K84" s="0" t="n">
        <f aca="false">(B84-B83)/(A84-A83)</f>
        <v>-101045.91600001</v>
      </c>
      <c r="L84" s="0" t="n">
        <f aca="false">(C84-C83)/(A84-A83)</f>
        <v>-13495.1610000003</v>
      </c>
      <c r="M84" s="0" t="n">
        <f aca="false">(D84-D83)/(A84-A83)</f>
        <v>-118981.365000012</v>
      </c>
      <c r="N84" s="0" t="n">
        <f aca="false">(E84-E83)/(A84-A83)</f>
        <v>146741.649000015</v>
      </c>
      <c r="O84" s="0" t="n">
        <f aca="false">(F84-F83)/(A84-A83)</f>
        <v>-32686.8930000042</v>
      </c>
    </row>
    <row r="85" customFormat="false" ht="12.75" hidden="false" customHeight="false" outlineLevel="0" collapsed="false">
      <c r="A85" s="0" t="n">
        <v>0.0276666666666667</v>
      </c>
      <c r="B85" s="0" t="n">
        <v>3191.178389</v>
      </c>
      <c r="C85" s="0" t="n">
        <v>2451.562237</v>
      </c>
      <c r="D85" s="0" t="n">
        <v>3047.020558</v>
      </c>
      <c r="E85" s="0" t="n">
        <v>2745.340768</v>
      </c>
      <c r="F85" s="0" t="n">
        <v>2365.972721</v>
      </c>
      <c r="I85" s="0" t="n">
        <f aca="false">AVERAGE(B85,C85,D85,E85,F85)</f>
        <v>2760.2149346</v>
      </c>
      <c r="K85" s="0" t="n">
        <f aca="false">(B85-B84)/(A85-A84)</f>
        <v>-126083.765999974</v>
      </c>
      <c r="L85" s="0" t="n">
        <f aca="false">(C85-C84)/(A85-A84)</f>
        <v>27238.3559999943</v>
      </c>
      <c r="M85" s="0" t="n">
        <f aca="false">(D85-D84)/(A85-A84)</f>
        <v>-141591.221999971</v>
      </c>
      <c r="N85" s="0" t="n">
        <f aca="false">(E85-E84)/(A85-A84)</f>
        <v>163235.183999967</v>
      </c>
      <c r="O85" s="0" t="n">
        <f aca="false">(F85-F84)/(A85-A84)</f>
        <v>23712.3119999958</v>
      </c>
    </row>
    <row r="86" customFormat="false" ht="12.75" hidden="false" customHeight="false" outlineLevel="0" collapsed="false">
      <c r="A86" s="0" t="n">
        <v>0.028</v>
      </c>
      <c r="B86" s="0" t="n">
        <v>3145.76598</v>
      </c>
      <c r="C86" s="0" t="n">
        <v>2476.822908</v>
      </c>
      <c r="D86" s="0" t="n">
        <v>3007.840794</v>
      </c>
      <c r="E86" s="0" t="n">
        <v>2803.049493</v>
      </c>
      <c r="F86" s="0" t="n">
        <v>2391.831131</v>
      </c>
      <c r="I86" s="0" t="n">
        <f aca="false">AVERAGE(B86,C86,D86,E86,F86)</f>
        <v>2765.0620612</v>
      </c>
      <c r="K86" s="0" t="n">
        <f aca="false">(B86-B85)/(A86-A85)</f>
        <v>-136237.227000014</v>
      </c>
      <c r="L86" s="0" t="n">
        <f aca="false">(C86-C85)/(A86-A85)</f>
        <v>75782.0130000076</v>
      </c>
      <c r="M86" s="0" t="n">
        <f aca="false">(D86-D85)/(A86-A85)</f>
        <v>-117539.292000012</v>
      </c>
      <c r="N86" s="0" t="n">
        <f aca="false">(E86-E85)/(A86-A85)</f>
        <v>173126.175000017</v>
      </c>
      <c r="O86" s="0" t="n">
        <f aca="false">(F86-F85)/(A86-A85)</f>
        <v>77575.2300000072</v>
      </c>
    </row>
    <row r="87" customFormat="false" ht="12.75" hidden="false" customHeight="false" outlineLevel="0" collapsed="false">
      <c r="A87" s="0" t="n">
        <v>0.0283333333333333</v>
      </c>
      <c r="B87" s="0" t="n">
        <v>3096.376863</v>
      </c>
      <c r="C87" s="0" t="n">
        <v>2512.303825</v>
      </c>
      <c r="D87" s="0" t="n">
        <v>2971.429711</v>
      </c>
      <c r="E87" s="0" t="n">
        <v>2863.443316</v>
      </c>
      <c r="F87" s="0" t="n">
        <v>2435.18421</v>
      </c>
      <c r="I87" s="0" t="n">
        <f aca="false">AVERAGE(B87,C87,D87,E87,F87)</f>
        <v>2775.747585</v>
      </c>
      <c r="K87" s="0" t="n">
        <f aca="false">(B87-B86)/(A87-A86)</f>
        <v>-148167.351000015</v>
      </c>
      <c r="L87" s="0" t="n">
        <f aca="false">(C87-C86)/(A87-A86)</f>
        <v>106442.75100001</v>
      </c>
      <c r="M87" s="0" t="n">
        <f aca="false">(D87-D86)/(A87-A86)</f>
        <v>-109233.249000011</v>
      </c>
      <c r="N87" s="0" t="n">
        <f aca="false">(E87-E86)/(A87-A86)</f>
        <v>181181.469000018</v>
      </c>
      <c r="O87" s="0" t="n">
        <f aca="false">(F87-F86)/(A87-A86)</f>
        <v>130059.237000013</v>
      </c>
    </row>
    <row r="88" customFormat="false" ht="12.75" hidden="false" customHeight="false" outlineLevel="0" collapsed="false">
      <c r="A88" s="0" t="n">
        <v>0.0286666666666667</v>
      </c>
      <c r="B88" s="0" t="n">
        <v>3047.097856</v>
      </c>
      <c r="C88" s="0" t="n">
        <v>2557.979567</v>
      </c>
      <c r="D88" s="0" t="n">
        <v>2934.610207</v>
      </c>
      <c r="E88" s="0" t="n">
        <v>2926.558308</v>
      </c>
      <c r="F88" s="0" t="n">
        <v>2490.390033</v>
      </c>
      <c r="I88" s="0" t="n">
        <f aca="false">AVERAGE(B88,C88,D88,E88,F88)</f>
        <v>2791.3271942</v>
      </c>
      <c r="K88" s="0" t="n">
        <f aca="false">(B88-B87)/(A88-A87)</f>
        <v>-147837.02099997</v>
      </c>
      <c r="L88" s="0" t="n">
        <f aca="false">(C88-C87)/(A88-A87)</f>
        <v>137027.225999972</v>
      </c>
      <c r="M88" s="0" t="n">
        <f aca="false">(D88-D87)/(A88-A87)</f>
        <v>-110458.511999978</v>
      </c>
      <c r="N88" s="0" t="n">
        <f aca="false">(E88-E87)/(A88-A87)</f>
        <v>189344.975999963</v>
      </c>
      <c r="O88" s="0" t="n">
        <f aca="false">(F88-F87)/(A88-A87)</f>
        <v>165617.468999967</v>
      </c>
    </row>
    <row r="89" customFormat="false" ht="12.75" hidden="false" customHeight="false" outlineLevel="0" collapsed="false">
      <c r="A89" s="0" t="n">
        <v>0.029</v>
      </c>
      <c r="B89" s="0" t="n">
        <v>3006.300038</v>
      </c>
      <c r="C89" s="0" t="n">
        <v>2614.079855</v>
      </c>
      <c r="D89" s="0" t="n">
        <v>2908.902284</v>
      </c>
      <c r="E89" s="0" t="n">
        <v>2989.707217</v>
      </c>
      <c r="F89" s="0" t="n">
        <v>2558.101109</v>
      </c>
      <c r="I89" s="0" t="n">
        <f aca="false">AVERAGE(B89,C89,D89,E89,F89)</f>
        <v>2815.4181006</v>
      </c>
      <c r="K89" s="0" t="n">
        <f aca="false">(B89-B88)/(A89-A88)</f>
        <v>-122393.454000012</v>
      </c>
      <c r="L89" s="0" t="n">
        <f aca="false">(C89-C88)/(A89-A88)</f>
        <v>168300.864000017</v>
      </c>
      <c r="M89" s="0" t="n">
        <f aca="false">(D89-D88)/(A89-A88)</f>
        <v>-77123.7690000089</v>
      </c>
      <c r="N89" s="0" t="n">
        <f aca="false">(E89-E88)/(A89-A88)</f>
        <v>189446.727000019</v>
      </c>
      <c r="O89" s="0" t="n">
        <f aca="false">(F89-F88)/(A89-A88)</f>
        <v>203133.22800002</v>
      </c>
    </row>
    <row r="90" customFormat="false" ht="12.75" hidden="false" customHeight="false" outlineLevel="0" collapsed="false">
      <c r="A90" s="0" t="n">
        <v>0.0293333333333333</v>
      </c>
      <c r="B90" s="0" t="n">
        <v>2970.497437</v>
      </c>
      <c r="C90" s="0" t="n">
        <v>2677.434488</v>
      </c>
      <c r="D90" s="0" t="n">
        <v>2887.941839</v>
      </c>
      <c r="E90" s="0" t="n">
        <v>3052.60816</v>
      </c>
      <c r="F90" s="0" t="n">
        <v>2628.907714</v>
      </c>
      <c r="I90" s="0" t="n">
        <f aca="false">AVERAGE(B90,C90,D90,E90,F90)</f>
        <v>2843.4779276</v>
      </c>
      <c r="K90" s="0" t="n">
        <f aca="false">(B90-B89)/(A90-A89)</f>
        <v>-107407.80300001</v>
      </c>
      <c r="L90" s="0" t="n">
        <f aca="false">(C90-C89)/(A90-A89)</f>
        <v>190063.899000019</v>
      </c>
      <c r="M90" s="0" t="n">
        <f aca="false">(D90-D89)/(A90-A89)</f>
        <v>-62881.3350000054</v>
      </c>
      <c r="N90" s="0" t="n">
        <f aca="false">(E90-E89)/(A90-A89)</f>
        <v>188702.829000019</v>
      </c>
      <c r="O90" s="0" t="n">
        <f aca="false">(F90-F89)/(A90-A89)</f>
        <v>212419.81500002</v>
      </c>
    </row>
    <row r="91" customFormat="false" ht="12.75" hidden="false" customHeight="false" outlineLevel="0" collapsed="false">
      <c r="A91" s="0" t="n">
        <v>0.0296666666666667</v>
      </c>
      <c r="B91" s="0" t="n">
        <v>2934.336036</v>
      </c>
      <c r="C91" s="0" t="n">
        <v>2736.726834</v>
      </c>
      <c r="D91" s="0" t="n">
        <v>2871.928787</v>
      </c>
      <c r="E91" s="0" t="n">
        <v>3109.819074</v>
      </c>
      <c r="F91" s="0" t="n">
        <v>2698.51459</v>
      </c>
      <c r="I91" s="0" t="n">
        <f aca="false">AVERAGE(B91,C91,D91,E91,F91)</f>
        <v>2870.2650642</v>
      </c>
      <c r="K91" s="0" t="n">
        <f aca="false">(B91-B90)/(A91-A90)</f>
        <v>-108484.202999979</v>
      </c>
      <c r="L91" s="0" t="n">
        <f aca="false">(C91-C90)/(A91-A90)</f>
        <v>177877.037999966</v>
      </c>
      <c r="M91" s="0" t="n">
        <f aca="false">(D91-D90)/(A91-A90)</f>
        <v>-48039.1559999915</v>
      </c>
      <c r="N91" s="0" t="n">
        <f aca="false">(E91-E90)/(A91-A90)</f>
        <v>171632.741999966</v>
      </c>
      <c r="O91" s="0" t="n">
        <f aca="false">(F91-F90)/(A91-A90)</f>
        <v>208820.627999961</v>
      </c>
    </row>
    <row r="92" customFormat="false" ht="12.75" hidden="false" customHeight="false" outlineLevel="0" collapsed="false">
      <c r="A92" s="0" t="n">
        <v>0.03</v>
      </c>
      <c r="B92" s="0" t="n">
        <v>2896.666506</v>
      </c>
      <c r="C92" s="0" t="n">
        <v>2788.774633</v>
      </c>
      <c r="D92" s="0" t="n">
        <v>2850.989738</v>
      </c>
      <c r="E92" s="0" t="n">
        <v>3154.881436</v>
      </c>
      <c r="F92" s="0" t="n">
        <v>2762.067579</v>
      </c>
      <c r="I92" s="0" t="n">
        <f aca="false">AVERAGE(B92,C92,D92,E92,F92)</f>
        <v>2890.6759784</v>
      </c>
      <c r="K92" s="0" t="n">
        <f aca="false">(B92-B91)/(A92-A91)</f>
        <v>-113008.590000012</v>
      </c>
      <c r="L92" s="0" t="n">
        <f aca="false">(C92-C91)/(A92-A91)</f>
        <v>156143.397000015</v>
      </c>
      <c r="M92" s="0" t="n">
        <f aca="false">(D92-D91)/(A92-A91)</f>
        <v>-62817.1470000051</v>
      </c>
      <c r="N92" s="0" t="n">
        <f aca="false">(E92-E91)/(A92-A91)</f>
        <v>135187.086000014</v>
      </c>
      <c r="O92" s="0" t="n">
        <f aca="false">(F92-F91)/(A92-A91)</f>
        <v>190658.967000018</v>
      </c>
    </row>
    <row r="93" customFormat="false" ht="12.75" hidden="false" customHeight="false" outlineLevel="0" collapsed="false">
      <c r="A93" s="0" t="n">
        <v>0.0303333333333333</v>
      </c>
      <c r="B93" s="0" t="n">
        <v>2854.822616</v>
      </c>
      <c r="C93" s="0" t="n">
        <v>2830.215145</v>
      </c>
      <c r="D93" s="0" t="n">
        <v>2826.670969</v>
      </c>
      <c r="E93" s="0" t="n">
        <v>3184.738147</v>
      </c>
      <c r="F93" s="0" t="n">
        <v>2814.874903</v>
      </c>
      <c r="I93" s="0" t="n">
        <f aca="false">AVERAGE(B93,C93,D93,E93,F93)</f>
        <v>2902.264356</v>
      </c>
      <c r="K93" s="0" t="n">
        <f aca="false">(B93-B92)/(A93-A92)</f>
        <v>-125531.670000013</v>
      </c>
      <c r="L93" s="0" t="n">
        <f aca="false">(C93-C92)/(A93-A92)</f>
        <v>124321.536000013</v>
      </c>
      <c r="M93" s="0" t="n">
        <f aca="false">(D93-D92)/(A93-A92)</f>
        <v>-72956.3070000086</v>
      </c>
      <c r="N93" s="0" t="n">
        <f aca="false">(E93-E92)/(A93-A92)</f>
        <v>89570.1330000087</v>
      </c>
      <c r="O93" s="0" t="n">
        <f aca="false">(F93-F92)/(A93-A92)</f>
        <v>158421.972000015</v>
      </c>
    </row>
    <row r="94" customFormat="false" ht="12.75" hidden="false" customHeight="false" outlineLevel="0" collapsed="false">
      <c r="A94" s="0" t="n">
        <v>0.0306666666666667</v>
      </c>
      <c r="B94" s="0" t="n">
        <v>2806.903621</v>
      </c>
      <c r="C94" s="0" t="n">
        <v>2862.608813</v>
      </c>
      <c r="D94" s="0" t="n">
        <v>2799.53005</v>
      </c>
      <c r="E94" s="0" t="n">
        <v>3199.604297</v>
      </c>
      <c r="F94" s="0" t="n">
        <v>2858.135048</v>
      </c>
      <c r="I94" s="0" t="n">
        <f aca="false">AVERAGE(B94,C94,D94,E94,F94)</f>
        <v>2905.3563658</v>
      </c>
      <c r="K94" s="0" t="n">
        <f aca="false">(B94-B93)/(A94-A93)</f>
        <v>-143756.984999971</v>
      </c>
      <c r="L94" s="0" t="n">
        <f aca="false">(C94-C93)/(A94-A93)</f>
        <v>97181.0039999795</v>
      </c>
      <c r="M94" s="0" t="n">
        <f aca="false">(D94-D93)/(A94-A93)</f>
        <v>-81422.7569999834</v>
      </c>
      <c r="N94" s="0" t="n">
        <f aca="false">(E94-E93)/(A94-A93)</f>
        <v>44598.4499999905</v>
      </c>
      <c r="O94" s="0" t="n">
        <f aca="false">(F94-F93)/(A94-A93)</f>
        <v>129780.434999974</v>
      </c>
    </row>
    <row r="95" customFormat="false" ht="12.75" hidden="false" customHeight="false" outlineLevel="0" collapsed="false">
      <c r="A95" s="0" t="n">
        <v>0.031</v>
      </c>
      <c r="B95" s="0" t="n">
        <v>2759.706462</v>
      </c>
      <c r="C95" s="0" t="n">
        <v>2890.866844</v>
      </c>
      <c r="D95" s="0" t="n">
        <v>2767.230049</v>
      </c>
      <c r="E95" s="0" t="n">
        <v>3199.230479</v>
      </c>
      <c r="F95" s="0" t="n">
        <v>2892.438242</v>
      </c>
      <c r="I95" s="0" t="n">
        <f aca="false">AVERAGE(B95,C95,D95,E95,F95)</f>
        <v>2901.8944152</v>
      </c>
      <c r="K95" s="0" t="n">
        <f aca="false">(B95-B94)/(A95-A94)</f>
        <v>-141591.477000014</v>
      </c>
      <c r="L95" s="0" t="n">
        <f aca="false">(C95-C94)/(A95-A94)</f>
        <v>84774.0930000094</v>
      </c>
      <c r="M95" s="0" t="n">
        <f aca="false">(D95-D94)/(A95-A94)</f>
        <v>-96900.0030000099</v>
      </c>
      <c r="N95" s="0" t="n">
        <f aca="false">(E95-E94)/(A95-A94)</f>
        <v>-1121.4540000002</v>
      </c>
      <c r="O95" s="0" t="n">
        <f aca="false">(F95-F94)/(A95-A94)</f>
        <v>102909.58200001</v>
      </c>
    </row>
    <row r="96" customFormat="false" ht="12.75" hidden="false" customHeight="false" outlineLevel="0" collapsed="false">
      <c r="A96" s="0" t="n">
        <v>0.0313333333333333</v>
      </c>
      <c r="B96" s="0" t="n">
        <v>2716.657806</v>
      </c>
      <c r="C96" s="0" t="n">
        <v>2916.898598</v>
      </c>
      <c r="D96" s="0" t="n">
        <v>2734.791773</v>
      </c>
      <c r="E96" s="0" t="n">
        <v>3186.395128</v>
      </c>
      <c r="F96" s="0" t="n">
        <v>2923.172503</v>
      </c>
      <c r="I96" s="0" t="n">
        <f aca="false">AVERAGE(B96,C96,D96,E96,F96)</f>
        <v>2895.5831616</v>
      </c>
      <c r="K96" s="0" t="n">
        <f aca="false">(B96-B95)/(A96-A95)</f>
        <v>-129145.968000011</v>
      </c>
      <c r="L96" s="0" t="n">
        <f aca="false">(C96-C95)/(A96-A95)</f>
        <v>78095.2620000073</v>
      </c>
      <c r="M96" s="0" t="n">
        <f aca="false">(D96-D95)/(A96-A95)</f>
        <v>-97314.8280000083</v>
      </c>
      <c r="N96" s="0" t="n">
        <f aca="false">(E96-E95)/(A96-A95)</f>
        <v>-38506.0530000026</v>
      </c>
      <c r="O96" s="0" t="n">
        <f aca="false">(F96-F95)/(A96-A95)</f>
        <v>92202.7830000071</v>
      </c>
    </row>
    <row r="97" customFormat="false" ht="12.75" hidden="false" customHeight="false" outlineLevel="0" collapsed="false">
      <c r="A97" s="0" t="n">
        <v>0.0316666666666667</v>
      </c>
      <c r="B97" s="0" t="n">
        <v>2676.448248</v>
      </c>
      <c r="C97" s="0" t="n">
        <v>2941.374326</v>
      </c>
      <c r="D97" s="0" t="n">
        <v>2702.305284</v>
      </c>
      <c r="E97" s="0" t="n">
        <v>3163.133956</v>
      </c>
      <c r="F97" s="0" t="n">
        <v>2948.760575</v>
      </c>
      <c r="I97" s="0" t="n">
        <f aca="false">AVERAGE(B97,C97,D97,E97,F97)</f>
        <v>2886.4044778</v>
      </c>
      <c r="K97" s="0" t="n">
        <f aca="false">(B97-B96)/(A97-A96)</f>
        <v>-120628.673999978</v>
      </c>
      <c r="L97" s="0" t="n">
        <f aca="false">(C97-C96)/(A97-A96)</f>
        <v>73427.1839999864</v>
      </c>
      <c r="M97" s="0" t="n">
        <f aca="false">(D97-D96)/(A97-A96)</f>
        <v>-97459.466999982</v>
      </c>
      <c r="N97" s="0" t="n">
        <f aca="false">(E97-E96)/(A97-A96)</f>
        <v>-69783.5159999873</v>
      </c>
      <c r="O97" s="0" t="n">
        <f aca="false">(F97-F96)/(A97-A96)</f>
        <v>76764.2159999861</v>
      </c>
    </row>
    <row r="98" customFormat="false" ht="12.75" hidden="false" customHeight="false" outlineLevel="0" collapsed="false">
      <c r="A98" s="0" t="n">
        <v>0.032</v>
      </c>
      <c r="B98" s="0" t="n">
        <v>2642.079711</v>
      </c>
      <c r="C98" s="0" t="n">
        <v>2956.631247</v>
      </c>
      <c r="D98" s="0" t="n">
        <v>2672.885576</v>
      </c>
      <c r="E98" s="0" t="n">
        <v>3130.478071</v>
      </c>
      <c r="F98" s="0" t="n">
        <v>2969.13924</v>
      </c>
      <c r="I98" s="0" t="n">
        <f aca="false">AVERAGE(B98,C98,D98,E98,F98)</f>
        <v>2874.242769</v>
      </c>
      <c r="K98" s="0" t="n">
        <f aca="false">(B98-B97)/(A98-A97)</f>
        <v>-103105.61100001</v>
      </c>
      <c r="L98" s="0" t="n">
        <f aca="false">(C98-C97)/(A98-A97)</f>
        <v>45770.7630000032</v>
      </c>
      <c r="M98" s="0" t="n">
        <f aca="false">(D98-D97)/(A98-A97)</f>
        <v>-88259.1240000076</v>
      </c>
      <c r="N98" s="0" t="n">
        <f aca="false">(E98-E97)/(A98-A97)</f>
        <v>-97967.6550000091</v>
      </c>
      <c r="O98" s="0" t="n">
        <f aca="false">(F98-F97)/(A98-A97)</f>
        <v>61135.995000006</v>
      </c>
    </row>
    <row r="99" customFormat="false" ht="12.75" hidden="false" customHeight="false" outlineLevel="0" collapsed="false">
      <c r="A99" s="0" t="n">
        <v>0.0323333333333333</v>
      </c>
      <c r="B99" s="0" t="n">
        <v>2613.197405</v>
      </c>
      <c r="C99" s="0" t="n">
        <v>2969.809858</v>
      </c>
      <c r="D99" s="0" t="n">
        <v>2647.065153</v>
      </c>
      <c r="E99" s="0" t="n">
        <v>3093.997081</v>
      </c>
      <c r="F99" s="0" t="n">
        <v>2982.871922</v>
      </c>
      <c r="I99" s="0" t="n">
        <f aca="false">AVERAGE(B99,C99,D99,E99,F99)</f>
        <v>2861.3882838</v>
      </c>
      <c r="K99" s="0" t="n">
        <f aca="false">(B99-B98)/(A99-A98)</f>
        <v>-86646.9180000095</v>
      </c>
      <c r="L99" s="0" t="n">
        <f aca="false">(C99-C98)/(A99-A98)</f>
        <v>39535.8330000052</v>
      </c>
      <c r="M99" s="0" t="n">
        <f aca="false">(D99-D98)/(A99-A98)</f>
        <v>-77461.2690000089</v>
      </c>
      <c r="N99" s="0" t="n">
        <f aca="false">(E99-E98)/(A99-A98)</f>
        <v>-109442.970000012</v>
      </c>
      <c r="O99" s="0" t="n">
        <f aca="false">(F99-F98)/(A99-A98)</f>
        <v>41198.0460000041</v>
      </c>
    </row>
    <row r="100" customFormat="false" ht="12.75" hidden="false" customHeight="false" outlineLevel="0" collapsed="false">
      <c r="A100" s="0" t="n">
        <v>0.0326666666666667</v>
      </c>
      <c r="B100" s="0" t="n">
        <v>2591.505579</v>
      </c>
      <c r="C100" s="0" t="n">
        <v>2976.111704</v>
      </c>
      <c r="D100" s="0" t="n">
        <v>2629.321746</v>
      </c>
      <c r="E100" s="0" t="n">
        <v>3055.237273</v>
      </c>
      <c r="F100" s="0" t="n">
        <v>2988.038794</v>
      </c>
      <c r="I100" s="0" t="n">
        <f aca="false">AVERAGE(B100,C100,D100,E100,F100)</f>
        <v>2848.0430192</v>
      </c>
      <c r="K100" s="0" t="n">
        <f aca="false">(B100-B99)/(A100-A99)</f>
        <v>-65075.4779999861</v>
      </c>
      <c r="L100" s="0" t="n">
        <f aca="false">(C100-C99)/(A100-A99)</f>
        <v>18905.5379999957</v>
      </c>
      <c r="M100" s="0" t="n">
        <f aca="false">(D100-D99)/(A100-A99)</f>
        <v>-53230.220999989</v>
      </c>
      <c r="N100" s="0" t="n">
        <f aca="false">(E100-E99)/(A100-A99)</f>
        <v>-116279.423999976</v>
      </c>
      <c r="O100" s="0" t="n">
        <f aca="false">(F100-F99)/(A100-A99)</f>
        <v>15500.6159999976</v>
      </c>
    </row>
    <row r="101" customFormat="false" ht="12.75" hidden="false" customHeight="false" outlineLevel="0" collapsed="false">
      <c r="A101" s="0" t="n">
        <v>0.033</v>
      </c>
      <c r="B101" s="0" t="n">
        <v>2577.203952</v>
      </c>
      <c r="C101" s="0" t="n">
        <v>2979.754695</v>
      </c>
      <c r="D101" s="0" t="n">
        <v>2618.694434</v>
      </c>
      <c r="E101" s="0" t="n">
        <v>3010.878831</v>
      </c>
      <c r="F101" s="0" t="n">
        <v>2986.088062</v>
      </c>
      <c r="I101" s="0" t="n">
        <f aca="false">AVERAGE(B101,C101,D101,E101,F101)</f>
        <v>2834.5239948</v>
      </c>
      <c r="K101" s="0" t="n">
        <f aca="false">(B101-B100)/(A101-A100)</f>
        <v>-42904.8810000047</v>
      </c>
      <c r="L101" s="0" t="n">
        <f aca="false">(C101-C100)/(A101-A100)</f>
        <v>10928.9730000015</v>
      </c>
      <c r="M101" s="0" t="n">
        <f aca="false">(D101-D100)/(A101-A100)</f>
        <v>-31881.9360000031</v>
      </c>
      <c r="N101" s="0" t="n">
        <f aca="false">(E101-E100)/(A101-A100)</f>
        <v>-133075.326000013</v>
      </c>
      <c r="O101" s="0" t="n">
        <f aca="false">(F101-F100)/(A101-A100)</f>
        <v>-5852.19600000125</v>
      </c>
    </row>
    <row r="102" customFormat="false" ht="12.75" hidden="false" customHeight="false" outlineLevel="0" collapsed="false">
      <c r="A102" s="0" t="n">
        <v>0.0333333333333333</v>
      </c>
      <c r="B102" s="0" t="n">
        <v>2568.470148</v>
      </c>
      <c r="C102" s="0" t="n">
        <v>2972.7168</v>
      </c>
      <c r="D102" s="0" t="n">
        <v>2611.396406</v>
      </c>
      <c r="E102" s="0" t="n">
        <v>2962.349137</v>
      </c>
      <c r="F102" s="0" t="n">
        <v>2977.189565</v>
      </c>
      <c r="I102" s="0" t="n">
        <f aca="false">AVERAGE(B102,C102,D102,E102,F102)</f>
        <v>2818.4244112</v>
      </c>
      <c r="K102" s="0" t="n">
        <f aca="false">(B102-B101)/(A102-A101)</f>
        <v>-26201.4120000028</v>
      </c>
      <c r="L102" s="0" t="n">
        <f aca="false">(C102-C101)/(A102-A101)</f>
        <v>-21113.6850000021</v>
      </c>
      <c r="M102" s="0" t="n">
        <f aca="false">(D102-D101)/(A102-A101)</f>
        <v>-21894.0840000029</v>
      </c>
      <c r="N102" s="0" t="n">
        <f aca="false">(E102-E101)/(A102-A101)</f>
        <v>-145589.082000016</v>
      </c>
      <c r="O102" s="0" t="n">
        <f aca="false">(F102-F101)/(A102-A101)</f>
        <v>-26695.491000002</v>
      </c>
    </row>
    <row r="103" customFormat="false" ht="12.75" hidden="false" customHeight="false" outlineLevel="0" collapsed="false">
      <c r="A103" s="0" t="n">
        <v>0.0336666666666667</v>
      </c>
      <c r="B103" s="0" t="n">
        <v>2564.520794</v>
      </c>
      <c r="C103" s="0" t="n">
        <v>2958.801639</v>
      </c>
      <c r="D103" s="0" t="n">
        <v>2605.443359</v>
      </c>
      <c r="E103" s="0" t="n">
        <v>2911.3602</v>
      </c>
      <c r="F103" s="0" t="n">
        <v>2962.949742</v>
      </c>
      <c r="I103" s="0" t="n">
        <f aca="false">AVERAGE(B103,C103,D103,E103,F103)</f>
        <v>2800.6151468</v>
      </c>
      <c r="K103" s="0" t="n">
        <f aca="false">(B103-B102)/(A103-A102)</f>
        <v>-11848.0619999972</v>
      </c>
      <c r="L103" s="0" t="n">
        <f aca="false">(C103-C102)/(A103-A102)</f>
        <v>-41745.4829999926</v>
      </c>
      <c r="M103" s="0" t="n">
        <f aca="false">(D103-D102)/(A103-A102)</f>
        <v>-17859.1409999963</v>
      </c>
      <c r="N103" s="0" t="n">
        <f aca="false">(E103-E102)/(A103-A102)</f>
        <v>-152966.810999969</v>
      </c>
      <c r="O103" s="0" t="n">
        <f aca="false">(F103-F102)/(A103-A102)</f>
        <v>-42719.4689999924</v>
      </c>
    </row>
    <row r="104" customFormat="false" ht="12.75" hidden="false" customHeight="false" outlineLevel="0" collapsed="false">
      <c r="A104" s="0" t="n">
        <v>0.034</v>
      </c>
      <c r="B104" s="0" t="n">
        <v>2563.918402</v>
      </c>
      <c r="C104" s="0" t="n">
        <v>2939.667414</v>
      </c>
      <c r="D104" s="0" t="n">
        <v>2598.298719</v>
      </c>
      <c r="E104" s="0" t="n">
        <v>2860.370554</v>
      </c>
      <c r="F104" s="0" t="n">
        <v>2946.927253</v>
      </c>
      <c r="I104" s="0" t="n">
        <f aca="false">AVERAGE(B104,C104,D104,E104,F104)</f>
        <v>2781.8364684</v>
      </c>
      <c r="K104" s="0" t="n">
        <f aca="false">(B104-B103)/(A104-A103)</f>
        <v>-1807.17600000087</v>
      </c>
      <c r="L104" s="0" t="n">
        <f aca="false">(C104-C103)/(A104-A103)</f>
        <v>-57402.6750000045</v>
      </c>
      <c r="M104" s="0" t="n">
        <f aca="false">(D104-D103)/(A104-A103)</f>
        <v>-21433.9200000019</v>
      </c>
      <c r="N104" s="0" t="n">
        <f aca="false">(E104-E103)/(A104-A103)</f>
        <v>-152968.938000014</v>
      </c>
      <c r="O104" s="0" t="n">
        <f aca="false">(F104-F103)/(A104-A103)</f>
        <v>-48067.4670000041</v>
      </c>
    </row>
    <row r="105" customFormat="false" ht="12.75" hidden="false" customHeight="false" outlineLevel="0" collapsed="false">
      <c r="A105" s="0" t="n">
        <v>0.0343333333333333</v>
      </c>
      <c r="B105" s="0" t="n">
        <v>2562.849672</v>
      </c>
      <c r="C105" s="0" t="n">
        <v>2916.92997</v>
      </c>
      <c r="D105" s="0" t="n">
        <v>2591.410511</v>
      </c>
      <c r="E105" s="0" t="n">
        <v>2810.892911</v>
      </c>
      <c r="F105" s="0" t="n">
        <v>2931.634362</v>
      </c>
      <c r="I105" s="0" t="n">
        <f aca="false">AVERAGE(B105,C105,D105,E105,F105)</f>
        <v>2762.7434852</v>
      </c>
      <c r="K105" s="0" t="n">
        <f aca="false">(B105-B104)/(A105-A104)</f>
        <v>-3206.19000000023</v>
      </c>
      <c r="L105" s="0" t="n">
        <f aca="false">(C105-C104)/(A105-A104)</f>
        <v>-68212.3320000071</v>
      </c>
      <c r="M105" s="0" t="n">
        <f aca="false">(D105-D104)/(A105-A104)</f>
        <v>-20664.6240000018</v>
      </c>
      <c r="N105" s="0" t="n">
        <f aca="false">(E105-E104)/(A105-A104)</f>
        <v>-148432.929000017</v>
      </c>
      <c r="O105" s="0" t="n">
        <f aca="false">(F105-F104)/(A105-A104)</f>
        <v>-45878.6730000052</v>
      </c>
    </row>
    <row r="106" customFormat="false" ht="12.75" hidden="false" customHeight="false" outlineLevel="0" collapsed="false">
      <c r="A106" s="0" t="n">
        <v>0.0346666666666667</v>
      </c>
      <c r="B106" s="0" t="n">
        <v>2562.131426</v>
      </c>
      <c r="C106" s="0" t="n">
        <v>2889.655412</v>
      </c>
      <c r="D106" s="0" t="n">
        <v>2587.076778</v>
      </c>
      <c r="E106" s="0" t="n">
        <v>2764.480972</v>
      </c>
      <c r="F106" s="0" t="n">
        <v>2915.166724</v>
      </c>
      <c r="I106" s="0" t="n">
        <f aca="false">AVERAGE(B106,C106,D106,E106,F106)</f>
        <v>2743.7022624</v>
      </c>
      <c r="K106" s="0" t="n">
        <f aca="false">(B106-B105)/(A106-A105)</f>
        <v>-2154.73799999929</v>
      </c>
      <c r="L106" s="0" t="n">
        <f aca="false">(C106-C105)/(A106-A105)</f>
        <v>-81823.6739999837</v>
      </c>
      <c r="M106" s="0" t="n">
        <f aca="false">(D106-D105)/(A106-A105)</f>
        <v>-13001.1989999972</v>
      </c>
      <c r="N106" s="0" t="n">
        <f aca="false">(E106-E105)/(A106-A105)</f>
        <v>-139235.816999972</v>
      </c>
      <c r="O106" s="0" t="n">
        <f aca="false">(F106-F105)/(A106-A105)</f>
        <v>-49402.9139999889</v>
      </c>
    </row>
    <row r="107" customFormat="false" ht="12.75" hidden="false" customHeight="false" outlineLevel="0" collapsed="false">
      <c r="A107" s="0" t="n">
        <v>0.035</v>
      </c>
      <c r="B107" s="0" t="n">
        <v>2562.361733</v>
      </c>
      <c r="C107" s="0" t="n">
        <v>2859.114765</v>
      </c>
      <c r="D107" s="0" t="n">
        <v>2582.292102</v>
      </c>
      <c r="E107" s="0" t="n">
        <v>2718.329819</v>
      </c>
      <c r="F107" s="0" t="n">
        <v>2895.704743</v>
      </c>
      <c r="I107" s="0" t="n">
        <f aca="false">AVERAGE(B107,C107,D107,E107,F107)</f>
        <v>2723.5606324</v>
      </c>
      <c r="K107" s="0" t="n">
        <f aca="false">(B107-B106)/(A107-A106)</f>
        <v>690.921000000861</v>
      </c>
      <c r="L107" s="0" t="n">
        <f aca="false">(C107-C106)/(A107-A106)</f>
        <v>-91621.941000009</v>
      </c>
      <c r="M107" s="0" t="n">
        <f aca="false">(D107-D106)/(A107-A106)</f>
        <v>-14354.0280000019</v>
      </c>
      <c r="N107" s="0" t="n">
        <f aca="false">(E107-E106)/(A107-A106)</f>
        <v>-138453.459000012</v>
      </c>
      <c r="O107" s="0" t="n">
        <f aca="false">(F107-F106)/(A107-A106)</f>
        <v>-58385.9430000064</v>
      </c>
    </row>
    <row r="108" customFormat="false" ht="12.75" hidden="false" customHeight="false" outlineLevel="0" collapsed="false">
      <c r="A108" s="0" t="n">
        <v>0.0353333333333333</v>
      </c>
      <c r="B108" s="0" t="n">
        <v>2563.420045</v>
      </c>
      <c r="C108" s="0" t="n">
        <v>2821.596245</v>
      </c>
      <c r="D108" s="0" t="n">
        <v>2577.290911</v>
      </c>
      <c r="E108" s="0" t="n">
        <v>2675.858099</v>
      </c>
      <c r="F108" s="0" t="n">
        <v>2870.181825</v>
      </c>
      <c r="I108" s="0" t="n">
        <f aca="false">AVERAGE(B108,C108,D108,E108,F108)</f>
        <v>2701.669425</v>
      </c>
      <c r="K108" s="0" t="n">
        <f aca="false">(B108-B107)/(A108-A107)</f>
        <v>3174.93599999933</v>
      </c>
      <c r="L108" s="0" t="n">
        <f aca="false">(C108-C107)/(A108-A107)</f>
        <v>-112555.560000011</v>
      </c>
      <c r="M108" s="0" t="n">
        <f aca="false">(D108-D107)/(A108-A107)</f>
        <v>-15003.5730000012</v>
      </c>
      <c r="N108" s="0" t="n">
        <f aca="false">(E108-E107)/(A108-A107)</f>
        <v>-127415.160000014</v>
      </c>
      <c r="O108" s="0" t="n">
        <f aca="false">(F108-F107)/(A108-A107)</f>
        <v>-76568.7540000074</v>
      </c>
    </row>
    <row r="109" customFormat="false" ht="12.75" hidden="false" customHeight="false" outlineLevel="0" collapsed="false">
      <c r="A109" s="0" t="n">
        <v>0.0356666666666667</v>
      </c>
      <c r="B109" s="0" t="n">
        <v>2564.591273</v>
      </c>
      <c r="C109" s="0" t="n">
        <v>2785.289203</v>
      </c>
      <c r="D109" s="0" t="n">
        <v>2572.912118</v>
      </c>
      <c r="E109" s="0" t="n">
        <v>2640.506927</v>
      </c>
      <c r="F109" s="0" t="n">
        <v>2839.784616</v>
      </c>
      <c r="I109" s="0" t="n">
        <f aca="false">AVERAGE(B109,C109,D109,E109,F109)</f>
        <v>2680.6168274</v>
      </c>
      <c r="K109" s="0" t="n">
        <f aca="false">(B109-B108)/(A109-A108)</f>
        <v>3513.68399999976</v>
      </c>
      <c r="L109" s="0" t="n">
        <f aca="false">(C109-C108)/(A109-A108)</f>
        <v>-108921.125999979</v>
      </c>
      <c r="M109" s="0" t="n">
        <f aca="false">(D109-D108)/(A109-A108)</f>
        <v>-13136.3789999969</v>
      </c>
      <c r="N109" s="0" t="n">
        <f aca="false">(E109-E108)/(A109-A108)</f>
        <v>-106053.515999979</v>
      </c>
      <c r="O109" s="0" t="n">
        <f aca="false">(F109-F108)/(A109-A108)</f>
        <v>-91191.6269999822</v>
      </c>
    </row>
    <row r="110" customFormat="false" ht="12.75" hidden="false" customHeight="false" outlineLevel="0" collapsed="false">
      <c r="A110" s="0" t="n">
        <v>0.036</v>
      </c>
      <c r="B110" s="0" t="n">
        <v>2564.95961</v>
      </c>
      <c r="C110" s="0" t="n">
        <v>2751.389294</v>
      </c>
      <c r="D110" s="0" t="n">
        <v>2568.285028</v>
      </c>
      <c r="E110" s="0" t="n">
        <v>2614.424163</v>
      </c>
      <c r="F110" s="0" t="n">
        <v>2809.393643</v>
      </c>
      <c r="I110" s="0" t="n">
        <f aca="false">AVERAGE(B110,C110,D110,E110,F110)</f>
        <v>2661.6903476</v>
      </c>
      <c r="K110" s="0" t="n">
        <f aca="false">(B110-B109)/(A110-A109)</f>
        <v>1105.01099999977</v>
      </c>
      <c r="L110" s="0" t="n">
        <f aca="false">(C110-C109)/(A110-A109)</f>
        <v>-101699.72700001</v>
      </c>
      <c r="M110" s="0" t="n">
        <f aca="false">(D110-D109)/(A110-A109)</f>
        <v>-13881.2700000028</v>
      </c>
      <c r="N110" s="0" t="n">
        <f aca="false">(E110-E109)/(A110-A109)</f>
        <v>-78248.2920000079</v>
      </c>
      <c r="O110" s="0" t="n">
        <f aca="false">(F110-F109)/(A110-A109)</f>
        <v>-91172.9190000101</v>
      </c>
    </row>
    <row r="111" customFormat="false" ht="12.75" hidden="false" customHeight="false" outlineLevel="0" collapsed="false">
      <c r="A111" s="0" t="n">
        <v>0.0363333333333333</v>
      </c>
      <c r="B111" s="0" t="n">
        <v>2564.527311</v>
      </c>
      <c r="C111" s="0" t="n">
        <v>2725.191132</v>
      </c>
      <c r="D111" s="0" t="n">
        <v>2566.884688</v>
      </c>
      <c r="E111" s="0" t="n">
        <v>2597.741817</v>
      </c>
      <c r="F111" s="0" t="n">
        <v>2787.698199</v>
      </c>
      <c r="I111" s="0" t="n">
        <f aca="false">AVERAGE(B111,C111,D111,E111,F111)</f>
        <v>2648.4086294</v>
      </c>
      <c r="K111" s="0" t="n">
        <f aca="false">(B111-B110)/(A111-A110)</f>
        <v>-1296.89700000029</v>
      </c>
      <c r="L111" s="0" t="n">
        <f aca="false">(C111-C110)/(A111-A110)</f>
        <v>-78594.4860000074</v>
      </c>
      <c r="M111" s="0" t="n">
        <f aca="false">(D111-D110)/(A111-A110)</f>
        <v>-4201.01999999944</v>
      </c>
      <c r="N111" s="0" t="n">
        <f aca="false">(E111-E110)/(A111-A110)</f>
        <v>-50047.0380000046</v>
      </c>
      <c r="O111" s="0" t="n">
        <f aca="false">(F111-F110)/(A111-A110)</f>
        <v>-65086.3320000057</v>
      </c>
    </row>
    <row r="112" customFormat="false" ht="12.75" hidden="false" customHeight="false" outlineLevel="0" collapsed="false">
      <c r="A112" s="0" t="n">
        <v>0.0366666666666667</v>
      </c>
      <c r="B112" s="0" t="n">
        <v>2563.600489</v>
      </c>
      <c r="C112" s="0" t="n">
        <v>2705.315172</v>
      </c>
      <c r="D112" s="0" t="n">
        <v>2568.334453</v>
      </c>
      <c r="E112" s="0" t="n">
        <v>2592.724684</v>
      </c>
      <c r="F112" s="0" t="n">
        <v>2777.439454</v>
      </c>
      <c r="I112" s="0" t="n">
        <f aca="false">AVERAGE(B112,C112,D112,E112,F112)</f>
        <v>2641.4828504</v>
      </c>
      <c r="K112" s="0" t="n">
        <f aca="false">(B112-B111)/(A112-A111)</f>
        <v>-2780.46599999914</v>
      </c>
      <c r="L112" s="0" t="n">
        <f aca="false">(C112-C111)/(A112-A111)</f>
        <v>-59627.8799999875</v>
      </c>
      <c r="M112" s="0" t="n">
        <f aca="false">(D112-D111)/(A112-A111)</f>
        <v>4349.29499999865</v>
      </c>
      <c r="N112" s="0" t="n">
        <f aca="false">(E112-E111)/(A112-A111)</f>
        <v>-15051.3989999978</v>
      </c>
      <c r="O112" s="0" t="n">
        <f aca="false">(F112-F111)/(A112-A111)</f>
        <v>-30776.2349999941</v>
      </c>
    </row>
    <row r="113" customFormat="false" ht="12.75" hidden="false" customHeight="false" outlineLevel="0" collapsed="false">
      <c r="A113" s="0" t="n">
        <v>0.037</v>
      </c>
      <c r="B113" s="0" t="n">
        <v>2563.494133</v>
      </c>
      <c r="C113" s="0" t="n">
        <v>2690.314169</v>
      </c>
      <c r="D113" s="0" t="n">
        <v>2571.810713</v>
      </c>
      <c r="E113" s="0" t="n">
        <v>2597.95289</v>
      </c>
      <c r="F113" s="0" t="n">
        <v>2776.925465</v>
      </c>
      <c r="I113" s="0" t="n">
        <f aca="false">AVERAGE(B113,C113,D113,E113,F113)</f>
        <v>2640.099474</v>
      </c>
      <c r="K113" s="0" t="n">
        <f aca="false">(B113-B112)/(A113-A112)</f>
        <v>-319.067999999369</v>
      </c>
      <c r="L113" s="0" t="n">
        <f aca="false">(C113-C112)/(A113-A112)</f>
        <v>-45003.0090000045</v>
      </c>
      <c r="M113" s="0" t="n">
        <f aca="false">(D113-D112)/(A113-A112)</f>
        <v>10428.7800000009</v>
      </c>
      <c r="N113" s="0" t="n">
        <f aca="false">(E113-E112)/(A113-A112)</f>
        <v>15684.6180000024</v>
      </c>
      <c r="O113" s="0" t="n">
        <f aca="false">(F113-F112)/(A113-A112)</f>
        <v>-1541.96700000028</v>
      </c>
    </row>
    <row r="114" customFormat="false" ht="12.75" hidden="false" customHeight="false" outlineLevel="0" collapsed="false">
      <c r="A114" s="0" t="n">
        <v>0.0373333333333333</v>
      </c>
      <c r="B114" s="0" t="n">
        <v>2561.61813</v>
      </c>
      <c r="C114" s="0" t="n">
        <v>2680.815331</v>
      </c>
      <c r="D114" s="0" t="n">
        <v>2573.203368</v>
      </c>
      <c r="E114" s="0" t="n">
        <v>2606.03954</v>
      </c>
      <c r="F114" s="0" t="n">
        <v>2782.23095</v>
      </c>
      <c r="I114" s="0" t="n">
        <f aca="false">AVERAGE(B114,C114,D114,E114,F114)</f>
        <v>2640.7814638</v>
      </c>
      <c r="K114" s="0" t="n">
        <f aca="false">(B114-B113)/(A114-A113)</f>
        <v>-5628.00900000143</v>
      </c>
      <c r="L114" s="0" t="n">
        <f aca="false">(C114-C113)/(A114-A113)</f>
        <v>-28496.5140000038</v>
      </c>
      <c r="M114" s="0" t="n">
        <f aca="false">(D114-D113)/(A114-A113)</f>
        <v>4177.96500000069</v>
      </c>
      <c r="N114" s="0" t="n">
        <f aca="false">(E114-E113)/(A114-A113)</f>
        <v>24259.9500000027</v>
      </c>
      <c r="O114" s="0" t="n">
        <f aca="false">(F114-F113)/(A114-A113)</f>
        <v>15916.4550000024</v>
      </c>
    </row>
    <row r="115" customFormat="false" ht="12.75" hidden="false" customHeight="false" outlineLevel="0" collapsed="false">
      <c r="A115" s="0" t="n">
        <v>0.0376666666666667</v>
      </c>
      <c r="B115" s="0" t="n">
        <v>2562.368096</v>
      </c>
      <c r="C115" s="0" t="n">
        <v>2674.634533</v>
      </c>
      <c r="D115" s="0" t="n">
        <v>2575.291463</v>
      </c>
      <c r="E115" s="0" t="n">
        <v>2622.216137</v>
      </c>
      <c r="F115" s="0" t="n">
        <v>2791.707149</v>
      </c>
      <c r="I115" s="0" t="n">
        <f aca="false">AVERAGE(B115,C115,D115,E115,F115)</f>
        <v>2645.2434756</v>
      </c>
      <c r="K115" s="0" t="n">
        <f aca="false">(B115-B114)/(A115-A114)</f>
        <v>2249.89800000049</v>
      </c>
      <c r="L115" s="0" t="n">
        <f aca="false">(C115-C114)/(A115-A114)</f>
        <v>-18542.3939999959</v>
      </c>
      <c r="M115" s="0" t="n">
        <f aca="false">(D115-D114)/(A115-A114)</f>
        <v>6264.28499999893</v>
      </c>
      <c r="N115" s="0" t="n">
        <f aca="false">(E115-E114)/(A115-A114)</f>
        <v>48529.7909999892</v>
      </c>
      <c r="O115" s="0" t="n">
        <f aca="false">(F115-F114)/(A115-A114)</f>
        <v>28428.5969999934</v>
      </c>
    </row>
    <row r="116" customFormat="false" ht="12.75" hidden="false" customHeight="false" outlineLevel="0" collapsed="false">
      <c r="A116" s="0" t="n">
        <v>0.038</v>
      </c>
      <c r="B116" s="0" t="n">
        <v>2562.756839</v>
      </c>
      <c r="C116" s="0" t="n">
        <v>2672.029684</v>
      </c>
      <c r="D116" s="0" t="n">
        <v>2579.615468</v>
      </c>
      <c r="E116" s="0" t="n">
        <v>2641.92683</v>
      </c>
      <c r="F116" s="0" t="n">
        <v>2803.538557</v>
      </c>
      <c r="I116" s="0" t="n">
        <f aca="false">AVERAGE(B116,C116,D116,E116,F116)</f>
        <v>2651.9734756</v>
      </c>
      <c r="K116" s="0" t="n">
        <f aca="false">(B116-B115)/(A116-A115)</f>
        <v>1166.22900000006</v>
      </c>
      <c r="L116" s="0" t="n">
        <f aca="false">(C116-C115)/(A116-A115)</f>
        <v>-7814.54700000035</v>
      </c>
      <c r="M116" s="0" t="n">
        <f aca="false">(D116-D115)/(A116-A115)</f>
        <v>12972.0150000013</v>
      </c>
      <c r="N116" s="0" t="n">
        <f aca="false">(E116-E115)/(A116-A115)</f>
        <v>59132.0790000065</v>
      </c>
      <c r="O116" s="0" t="n">
        <f aca="false">(F116-F115)/(A116-A115)</f>
        <v>35494.2240000039</v>
      </c>
    </row>
    <row r="117" customFormat="false" ht="12.75" hidden="false" customHeight="false" outlineLevel="0" collapsed="false">
      <c r="A117" s="0" t="n">
        <v>0.0383333333333333</v>
      </c>
      <c r="B117" s="0" t="n">
        <v>2560.434108</v>
      </c>
      <c r="C117" s="0" t="n">
        <v>2671.660557</v>
      </c>
      <c r="D117" s="0" t="n">
        <v>2583.71402</v>
      </c>
      <c r="E117" s="0" t="n">
        <v>2666.056077</v>
      </c>
      <c r="F117" s="0" t="n">
        <v>2814.995722</v>
      </c>
      <c r="I117" s="0" t="n">
        <f aca="false">AVERAGE(B117,C117,D117,E117,F117)</f>
        <v>2659.3720968</v>
      </c>
      <c r="K117" s="0" t="n">
        <f aca="false">(B117-B116)/(A117-A116)</f>
        <v>-6968.19300000123</v>
      </c>
      <c r="L117" s="0" t="n">
        <f aca="false">(C117-C116)/(A117-A116)</f>
        <v>-1107.3809999999</v>
      </c>
      <c r="M117" s="0" t="n">
        <f aca="false">(D117-D116)/(A117-A116)</f>
        <v>12295.6560000009</v>
      </c>
      <c r="N117" s="0" t="n">
        <f aca="false">(E117-E116)/(A117-A116)</f>
        <v>72387.7410000074</v>
      </c>
      <c r="O117" s="0" t="n">
        <f aca="false">(F117-F116)/(A117-A116)</f>
        <v>34371.4950000038</v>
      </c>
    </row>
    <row r="118" customFormat="false" ht="12.75" hidden="false" customHeight="false" outlineLevel="0" collapsed="false">
      <c r="A118" s="0" t="n">
        <v>0.0386666666666667</v>
      </c>
      <c r="B118" s="0" t="n">
        <v>2552.03164</v>
      </c>
      <c r="C118" s="0" t="n">
        <v>2670.813442</v>
      </c>
      <c r="D118" s="0" t="n">
        <v>2582.555718</v>
      </c>
      <c r="E118" s="0" t="n">
        <v>2684.955689</v>
      </c>
      <c r="F118" s="0" t="n">
        <v>2824.068924</v>
      </c>
      <c r="I118" s="0" t="n">
        <f aca="false">AVERAGE(B118,C118,D118,E118,F118)</f>
        <v>2662.8850826</v>
      </c>
      <c r="K118" s="0" t="n">
        <f aca="false">(B118-B117)/(A118-A117)</f>
        <v>-25207.4039999942</v>
      </c>
      <c r="L118" s="0" t="n">
        <f aca="false">(C118-C117)/(A118-A117)</f>
        <v>-2541.34499999958</v>
      </c>
      <c r="M118" s="0" t="n">
        <f aca="false">(D118-D117)/(A118-A117)</f>
        <v>-3474.90599999876</v>
      </c>
      <c r="N118" s="0" t="n">
        <f aca="false">(E118-E117)/(A118-A117)</f>
        <v>56698.8359999877</v>
      </c>
      <c r="O118" s="0" t="n">
        <f aca="false">(F118-F117)/(A118-A117)</f>
        <v>27219.6059999946</v>
      </c>
    </row>
    <row r="119" customFormat="false" ht="12.75" hidden="false" customHeight="false" outlineLevel="0" collapsed="false">
      <c r="A119" s="0" t="n">
        <v>0.039</v>
      </c>
      <c r="B119" s="0" t="n">
        <v>2536.625345</v>
      </c>
      <c r="C119" s="0" t="n">
        <v>2668.924459</v>
      </c>
      <c r="D119" s="0" t="n">
        <v>2573.105747</v>
      </c>
      <c r="E119" s="0" t="n">
        <v>2695.565218</v>
      </c>
      <c r="F119" s="0" t="n">
        <v>2823.750441</v>
      </c>
      <c r="I119" s="0" t="n">
        <f aca="false">AVERAGE(B119,C119,D119,E119,F119)</f>
        <v>2659.594242</v>
      </c>
      <c r="K119" s="0" t="n">
        <f aca="false">(B119-B118)/(A119-A118)</f>
        <v>-46218.8850000058</v>
      </c>
      <c r="L119" s="0" t="n">
        <f aca="false">(C119-C118)/(A119-A118)</f>
        <v>-5666.94900000147</v>
      </c>
      <c r="M119" s="0" t="n">
        <f aca="false">(D119-D118)/(A119-A118)</f>
        <v>-28349.9130000031</v>
      </c>
      <c r="N119" s="0" t="n">
        <f aca="false">(E119-E118)/(A119-A118)</f>
        <v>31828.5870000044</v>
      </c>
      <c r="O119" s="0" t="n">
        <f aca="false">(F119-F118)/(A119-A118)</f>
        <v>-955.44900000015</v>
      </c>
    </row>
    <row r="120" customFormat="false" ht="12.75" hidden="false" customHeight="false" outlineLevel="0" collapsed="false">
      <c r="A120" s="0" t="n">
        <v>0.0393333333333333</v>
      </c>
      <c r="B120" s="0" t="n">
        <v>2511.095259</v>
      </c>
      <c r="C120" s="0" t="n">
        <v>2662.148524</v>
      </c>
      <c r="D120" s="0" t="n">
        <v>2556.76297</v>
      </c>
      <c r="E120" s="0" t="n">
        <v>2691.900305</v>
      </c>
      <c r="F120" s="0" t="n">
        <v>2814.032427</v>
      </c>
      <c r="I120" s="0" t="n">
        <f aca="false">AVERAGE(B120,C120,D120,E120,F120)</f>
        <v>2647.187897</v>
      </c>
      <c r="K120" s="0" t="n">
        <f aca="false">(B120-B119)/(A120-A119)</f>
        <v>-76590.2580000077</v>
      </c>
      <c r="L120" s="0" t="n">
        <f aca="false">(C120-C119)/(A120-A119)</f>
        <v>-20327.8050000012</v>
      </c>
      <c r="M120" s="0" t="n">
        <f aca="false">(D120-D119)/(A120-A119)</f>
        <v>-49028.3310000049</v>
      </c>
      <c r="N120" s="0" t="n">
        <f aca="false">(E120-E119)/(A120-A119)</f>
        <v>-10994.7390000014</v>
      </c>
      <c r="O120" s="0" t="n">
        <f aca="false">(F120-F119)/(A120-A119)</f>
        <v>-29154.0420000033</v>
      </c>
    </row>
    <row r="121" customFormat="false" ht="12.75" hidden="false" customHeight="false" outlineLevel="0" collapsed="false">
      <c r="A121" s="0" t="n">
        <v>0.0396666666666667</v>
      </c>
      <c r="B121" s="0" t="n">
        <v>2479.044405</v>
      </c>
      <c r="C121" s="0" t="n">
        <v>2646.816623</v>
      </c>
      <c r="D121" s="0" t="n">
        <v>2529.481874</v>
      </c>
      <c r="E121" s="0" t="n">
        <v>2672.891631</v>
      </c>
      <c r="F121" s="0" t="n">
        <v>2792.152005</v>
      </c>
      <c r="I121" s="0" t="n">
        <f aca="false">AVERAGE(B121,C121,D121,E121,F121)</f>
        <v>2624.0773076</v>
      </c>
      <c r="K121" s="0" t="n">
        <f aca="false">(B121-B120)/(A121-A120)</f>
        <v>-96152.5619999808</v>
      </c>
      <c r="L121" s="0" t="n">
        <f aca="false">(C121-C120)/(A121-A120)</f>
        <v>-45995.7029999908</v>
      </c>
      <c r="M121" s="0" t="n">
        <f aca="false">(D121-D120)/(A121-A120)</f>
        <v>-81843.287999984</v>
      </c>
      <c r="N121" s="0" t="n">
        <f aca="false">(E121-E120)/(A121-A120)</f>
        <v>-57026.0219999889</v>
      </c>
      <c r="O121" s="0" t="n">
        <f aca="false">(F121-F120)/(A121-A120)</f>
        <v>-65641.2659999873</v>
      </c>
    </row>
    <row r="122" customFormat="false" ht="12.75" hidden="false" customHeight="false" outlineLevel="0" collapsed="false">
      <c r="A122" s="0" t="n">
        <v>0.04</v>
      </c>
      <c r="B122" s="0" t="n">
        <v>2442.103161</v>
      </c>
      <c r="C122" s="0" t="n">
        <v>2625.413253</v>
      </c>
      <c r="D122" s="0" t="n">
        <v>2497.867305</v>
      </c>
      <c r="E122" s="0" t="n">
        <v>2640.18778</v>
      </c>
      <c r="F122" s="0" t="n">
        <v>2761.116477</v>
      </c>
      <c r="I122" s="0" t="n">
        <f aca="false">AVERAGE(B122,C122,D122,E122,F122)</f>
        <v>2593.3375952</v>
      </c>
      <c r="K122" s="0" t="n">
        <f aca="false">(B122-B121)/(A122-A121)</f>
        <v>-110823.73200001</v>
      </c>
      <c r="L122" s="0" t="n">
        <f aca="false">(C122-C121)/(A122-A121)</f>
        <v>-64210.1100000057</v>
      </c>
      <c r="M122" s="0" t="n">
        <f aca="false">(D122-D121)/(A122-A121)</f>
        <v>-94843.707000008</v>
      </c>
      <c r="N122" s="0" t="n">
        <f aca="false">(E122-E121)/(A122-A121)</f>
        <v>-98111.553000008</v>
      </c>
      <c r="O122" s="0" t="n">
        <f aca="false">(F122-F121)/(A122-A121)</f>
        <v>-93106.584000008</v>
      </c>
    </row>
    <row r="123" customFormat="false" ht="12.75" hidden="false" customHeight="false" outlineLevel="0" collapsed="false">
      <c r="A123" s="0" t="n">
        <v>0.0403333333333333</v>
      </c>
      <c r="B123" s="0" t="n">
        <v>2401.081593</v>
      </c>
      <c r="C123" s="0" t="n">
        <v>2600.155109</v>
      </c>
      <c r="D123" s="0" t="n">
        <v>2460.662878</v>
      </c>
      <c r="E123" s="0" t="n">
        <v>2598.431229</v>
      </c>
      <c r="F123" s="0" t="n">
        <v>2723.992301</v>
      </c>
      <c r="I123" s="0" t="n">
        <f aca="false">AVERAGE(B123,C123,D123,E123,F123)</f>
        <v>2556.864622</v>
      </c>
      <c r="K123" s="0" t="n">
        <f aca="false">(B123-B122)/(A123-A122)</f>
        <v>-123064.704000014</v>
      </c>
      <c r="L123" s="0" t="n">
        <f aca="false">(C123-C122)/(A123-A122)</f>
        <v>-75774.4320000094</v>
      </c>
      <c r="M123" s="0" t="n">
        <f aca="false">(D123-D122)/(A123-A122)</f>
        <v>-111613.281000013</v>
      </c>
      <c r="N123" s="0" t="n">
        <f aca="false">(E123-E122)/(A123-A122)</f>
        <v>-125269.653000015</v>
      </c>
      <c r="O123" s="0" t="n">
        <f aca="false">(F123-F122)/(A123-A122)</f>
        <v>-111372.528000012</v>
      </c>
    </row>
    <row r="124" customFormat="false" ht="12.75" hidden="false" customHeight="false" outlineLevel="0" collapsed="false">
      <c r="A124" s="0" t="n">
        <v>0.0406666666666667</v>
      </c>
      <c r="B124" s="0" t="n">
        <v>2361.964474</v>
      </c>
      <c r="C124" s="0" t="n">
        <v>2572.910281</v>
      </c>
      <c r="D124" s="0" t="n">
        <v>2422.626679</v>
      </c>
      <c r="E124" s="0" t="n">
        <v>2547.296736</v>
      </c>
      <c r="F124" s="0" t="n">
        <v>2682.102462</v>
      </c>
      <c r="I124" s="0" t="n">
        <f aca="false">AVERAGE(B124,C124,D124,E124,F124)</f>
        <v>2517.3801264</v>
      </c>
      <c r="K124" s="0" t="n">
        <f aca="false">(B124-B123)/(A124-A123)</f>
        <v>-117351.356999976</v>
      </c>
      <c r="L124" s="0" t="n">
        <f aca="false">(C124-C123)/(A124-A123)</f>
        <v>-81734.4839999831</v>
      </c>
      <c r="M124" s="0" t="n">
        <f aca="false">(D124-D123)/(A124-A123)</f>
        <v>-114108.596999977</v>
      </c>
      <c r="N124" s="0" t="n">
        <f aca="false">(E124-E123)/(A124-A123)</f>
        <v>-153403.478999969</v>
      </c>
      <c r="O124" s="0" t="n">
        <f aca="false">(F124-F123)/(A124-A123)</f>
        <v>-125669.516999976</v>
      </c>
    </row>
    <row r="125" customFormat="false" ht="12.75" hidden="false" customHeight="false" outlineLevel="0" collapsed="false">
      <c r="A125" s="0" t="n">
        <v>0.041</v>
      </c>
      <c r="B125" s="0" t="n">
        <v>2325.563344</v>
      </c>
      <c r="C125" s="0" t="n">
        <v>2545.318137</v>
      </c>
      <c r="D125" s="0" t="n">
        <v>2387.074352</v>
      </c>
      <c r="E125" s="0" t="n">
        <v>2494.607832</v>
      </c>
      <c r="F125" s="0" t="n">
        <v>2639.876421</v>
      </c>
      <c r="I125" s="0" t="n">
        <f aca="false">AVERAGE(B125,C125,D125,E125,F125)</f>
        <v>2478.4880172</v>
      </c>
      <c r="K125" s="0" t="n">
        <f aca="false">(B125-B124)/(A125-A124)</f>
        <v>-109203.390000009</v>
      </c>
      <c r="L125" s="0" t="n">
        <f aca="false">(C125-C124)/(A125-A124)</f>
        <v>-82776.4320000066</v>
      </c>
      <c r="M125" s="0" t="n">
        <f aca="false">(D125-D124)/(A125-A124)</f>
        <v>-106656.981000009</v>
      </c>
      <c r="N125" s="0" t="n">
        <f aca="false">(E125-E124)/(A125-A124)</f>
        <v>-158066.712000013</v>
      </c>
      <c r="O125" s="0" t="n">
        <f aca="false">(F125-F124)/(A125-A124)</f>
        <v>-126678.123000011</v>
      </c>
    </row>
    <row r="126" customFormat="false" ht="12.75" hidden="false" customHeight="false" outlineLevel="0" collapsed="false">
      <c r="A126" s="0" t="n">
        <v>0.0413333333333333</v>
      </c>
      <c r="B126" s="0" t="n">
        <v>2293.676413</v>
      </c>
      <c r="C126" s="0" t="n">
        <v>2521.057866</v>
      </c>
      <c r="D126" s="0" t="n">
        <v>2354.379334</v>
      </c>
      <c r="E126" s="0" t="n">
        <v>2445.233147</v>
      </c>
      <c r="F126" s="0" t="n">
        <v>2597.272999</v>
      </c>
      <c r="I126" s="0" t="n">
        <f aca="false">AVERAGE(B126,C126,D126,E126,F126)</f>
        <v>2442.3239518</v>
      </c>
      <c r="K126" s="0" t="n">
        <f aca="false">(B126-B125)/(A126-A125)</f>
        <v>-95660.7930000105</v>
      </c>
      <c r="L126" s="0" t="n">
        <f aca="false">(C126-C125)/(A126-A125)</f>
        <v>-72780.8130000083</v>
      </c>
      <c r="M126" s="0" t="n">
        <f aca="false">(D126-D125)/(A126-A125)</f>
        <v>-98085.0540000105</v>
      </c>
      <c r="N126" s="0" t="n">
        <f aca="false">(E126-E125)/(A126-A125)</f>
        <v>-148124.055000017</v>
      </c>
      <c r="O126" s="0" t="n">
        <f aca="false">(F126-F125)/(A126-A125)</f>
        <v>-127810.266000014</v>
      </c>
    </row>
    <row r="127" customFormat="false" ht="12.75" hidden="false" customHeight="false" outlineLevel="0" collapsed="false">
      <c r="A127" s="0" t="n">
        <v>0.0416666666666667</v>
      </c>
      <c r="B127" s="0" t="n">
        <v>2264.622321</v>
      </c>
      <c r="C127" s="0" t="n">
        <v>2498.901053</v>
      </c>
      <c r="D127" s="0" t="n">
        <v>2324.627975</v>
      </c>
      <c r="E127" s="0" t="n">
        <v>2398.829281</v>
      </c>
      <c r="F127" s="0" t="n">
        <v>2557.165347</v>
      </c>
      <c r="I127" s="0" t="n">
        <f aca="false">AVERAGE(B127,C127,D127,E127,F127)</f>
        <v>2408.8291954</v>
      </c>
      <c r="K127" s="0" t="n">
        <f aca="false">(B127-B126)/(A127-A126)</f>
        <v>-87162.2759999833</v>
      </c>
      <c r="L127" s="0" t="n">
        <f aca="false">(C127-C126)/(A127-A126)</f>
        <v>-66470.4389999867</v>
      </c>
      <c r="M127" s="0" t="n">
        <f aca="false">(D127-D126)/(A127-A126)</f>
        <v>-89254.0769999829</v>
      </c>
      <c r="N127" s="0" t="n">
        <f aca="false">(E127-E126)/(A127-A126)</f>
        <v>-139211.597999972</v>
      </c>
      <c r="O127" s="0" t="n">
        <f aca="false">(F127-F126)/(A127-A126)</f>
        <v>-120322.955999975</v>
      </c>
    </row>
    <row r="128" customFormat="false" ht="12.75" hidden="false" customHeight="false" outlineLevel="0" collapsed="false">
      <c r="A128" s="0" t="n">
        <v>0.042</v>
      </c>
      <c r="B128" s="0" t="n">
        <v>2238.438505</v>
      </c>
      <c r="C128" s="0" t="n">
        <v>2476.162559</v>
      </c>
      <c r="D128" s="0" t="n">
        <v>2295.942264</v>
      </c>
      <c r="E128" s="0" t="n">
        <v>2354.883769</v>
      </c>
      <c r="F128" s="0" t="n">
        <v>2519.046618</v>
      </c>
      <c r="I128" s="0" t="n">
        <f aca="false">AVERAGE(B128,C128,D128,E128,F128)</f>
        <v>2376.894743</v>
      </c>
      <c r="K128" s="0" t="n">
        <f aca="false">(B128-B127)/(A128-A127)</f>
        <v>-78551.4480000063</v>
      </c>
      <c r="L128" s="0" t="n">
        <f aca="false">(C128-C127)/(A128-A127)</f>
        <v>-68215.4820000066</v>
      </c>
      <c r="M128" s="0" t="n">
        <f aca="false">(D128-D127)/(A128-A127)</f>
        <v>-86057.1330000079</v>
      </c>
      <c r="N128" s="0" t="n">
        <f aca="false">(E128-E127)/(A128-A127)</f>
        <v>-131836.536000011</v>
      </c>
      <c r="O128" s="0" t="n">
        <f aca="false">(F128-F127)/(A128-A127)</f>
        <v>-114356.187000011</v>
      </c>
    </row>
    <row r="129" customFormat="false" ht="12.75" hidden="false" customHeight="false" outlineLevel="0" collapsed="false">
      <c r="A129" s="0" t="n">
        <v>0.0423333333333333</v>
      </c>
      <c r="B129" s="0" t="n">
        <v>2214.015976</v>
      </c>
      <c r="C129" s="0" t="n">
        <v>2451.873645</v>
      </c>
      <c r="D129" s="0" t="n">
        <v>2267.61273</v>
      </c>
      <c r="E129" s="0" t="n">
        <v>2309.534815</v>
      </c>
      <c r="F129" s="0" t="n">
        <v>2483.322144</v>
      </c>
      <c r="I129" s="0" t="n">
        <f aca="false">AVERAGE(B129,C129,D129,E129,F129)</f>
        <v>2345.271862</v>
      </c>
      <c r="K129" s="0" t="n">
        <f aca="false">(B129-B128)/(A129-A128)</f>
        <v>-73267.5870000079</v>
      </c>
      <c r="L129" s="0" t="n">
        <f aca="false">(C129-C128)/(A129-A128)</f>
        <v>-72866.7420000073</v>
      </c>
      <c r="M129" s="0" t="n">
        <f aca="false">(D129-D128)/(A129-A128)</f>
        <v>-84988.6020000093</v>
      </c>
      <c r="N129" s="0" t="n">
        <f aca="false">(E129-E128)/(A129-A128)</f>
        <v>-136046.862000015</v>
      </c>
      <c r="O129" s="0" t="n">
        <f aca="false">(F129-F128)/(A129-A128)</f>
        <v>-107173.422000011</v>
      </c>
    </row>
    <row r="130" customFormat="false" ht="12.75" hidden="false" customHeight="false" outlineLevel="0" collapsed="false">
      <c r="A130" s="0" t="n">
        <v>0.0426666666666667</v>
      </c>
      <c r="B130" s="0" t="n">
        <v>2190.175109</v>
      </c>
      <c r="C130" s="0" t="n">
        <v>2425.79806</v>
      </c>
      <c r="D130" s="0" t="n">
        <v>2239.877796</v>
      </c>
      <c r="E130" s="0" t="n">
        <v>2265.145465</v>
      </c>
      <c r="F130" s="0" t="n">
        <v>2447.734167</v>
      </c>
      <c r="I130" s="0" t="n">
        <f aca="false">AVERAGE(B130,C130,D130,E130,F130)</f>
        <v>2313.7461194</v>
      </c>
      <c r="K130" s="0" t="n">
        <f aca="false">(B130-B129)/(A130-A129)</f>
        <v>-71522.6009999866</v>
      </c>
      <c r="L130" s="0" t="n">
        <f aca="false">(C130-C129)/(A130-A129)</f>
        <v>-78226.7549999843</v>
      </c>
      <c r="M130" s="0" t="n">
        <f aca="false">(D130-D129)/(A130-A129)</f>
        <v>-83204.801999982</v>
      </c>
      <c r="N130" s="0" t="n">
        <f aca="false">(E130-E129)/(A130-A129)</f>
        <v>-133168.049999973</v>
      </c>
      <c r="O130" s="0" t="n">
        <f aca="false">(F130-F129)/(A130-A129)</f>
        <v>-106763.930999979</v>
      </c>
    </row>
    <row r="131" customFormat="false" ht="12.75" hidden="false" customHeight="false" outlineLevel="0" collapsed="false">
      <c r="A131" s="0" t="n">
        <v>0.043</v>
      </c>
      <c r="B131" s="0" t="n">
        <v>2166.223555</v>
      </c>
      <c r="C131" s="0" t="n">
        <v>2398.541424</v>
      </c>
      <c r="D131" s="0" t="n">
        <v>2212.252695</v>
      </c>
      <c r="E131" s="0" t="n">
        <v>2218.866747</v>
      </c>
      <c r="F131" s="0" t="n">
        <v>2414.635677</v>
      </c>
      <c r="I131" s="0" t="n">
        <f aca="false">AVERAGE(B131,C131,D131,E131,F131)</f>
        <v>2282.1040196</v>
      </c>
      <c r="K131" s="0" t="n">
        <f aca="false">(B131-B130)/(A131-A130)</f>
        <v>-71854.6620000072</v>
      </c>
      <c r="L131" s="0" t="n">
        <f aca="false">(C131-C130)/(A131-A130)</f>
        <v>-81769.9080000092</v>
      </c>
      <c r="M131" s="0" t="n">
        <f aca="false">(D131-D130)/(A131-A130)</f>
        <v>-82875.3030000094</v>
      </c>
      <c r="N131" s="0" t="n">
        <f aca="false">(E131-E130)/(A131-A130)</f>
        <v>-138836.154000015</v>
      </c>
      <c r="O131" s="0" t="n">
        <f aca="false">(F131-F130)/(A131-A130)</f>
        <v>-99295.4700000105</v>
      </c>
    </row>
    <row r="132" customFormat="false" ht="12.75" hidden="false" customHeight="false" outlineLevel="0" collapsed="false">
      <c r="A132" s="0" t="n">
        <v>0.0433333333333333</v>
      </c>
      <c r="B132" s="0" t="n">
        <v>2146.320662</v>
      </c>
      <c r="C132" s="0" t="n">
        <v>2372.22354</v>
      </c>
      <c r="D132" s="0" t="n">
        <v>2185.204441</v>
      </c>
      <c r="E132" s="0" t="n">
        <v>2177.177978</v>
      </c>
      <c r="F132" s="0" t="n">
        <v>2387.486681</v>
      </c>
      <c r="I132" s="0" t="n">
        <f aca="false">AVERAGE(B132,C132,D132,E132,F132)</f>
        <v>2253.6826604</v>
      </c>
      <c r="K132" s="0" t="n">
        <f aca="false">(B132-B131)/(A132-A131)</f>
        <v>-59708.6790000052</v>
      </c>
      <c r="L132" s="0" t="n">
        <f aca="false">(C132-C131)/(A132-A131)</f>
        <v>-78953.6520000072</v>
      </c>
      <c r="M132" s="0" t="n">
        <f aca="false">(D132-D131)/(A132-A131)</f>
        <v>-81144.7620000081</v>
      </c>
      <c r="N132" s="0" t="n">
        <f aca="false">(E132-E131)/(A132-A131)</f>
        <v>-125066.307000011</v>
      </c>
      <c r="O132" s="0" t="n">
        <f aca="false">(F132-F131)/(A132-A131)</f>
        <v>-81446.9880000083</v>
      </c>
    </row>
    <row r="133" customFormat="false" ht="12.75" hidden="false" customHeight="false" outlineLevel="0" collapsed="false">
      <c r="A133" s="0" t="n">
        <v>0.0436666666666667</v>
      </c>
      <c r="B133" s="0" t="n">
        <v>2131.297496</v>
      </c>
      <c r="C133" s="0" t="n">
        <v>2348.641038</v>
      </c>
      <c r="D133" s="0" t="n">
        <v>2161.826284</v>
      </c>
      <c r="E133" s="0" t="n">
        <v>2137.144162</v>
      </c>
      <c r="F133" s="0" t="n">
        <v>2367.087218</v>
      </c>
      <c r="I133" s="0" t="n">
        <f aca="false">AVERAGE(B133,C133,D133,E133,F133)</f>
        <v>2229.1992396</v>
      </c>
      <c r="K133" s="0" t="n">
        <f aca="false">(B133-B132)/(A133-A132)</f>
        <v>-45069.4979999907</v>
      </c>
      <c r="L133" s="0" t="n">
        <f aca="false">(C133-C132)/(A133-A132)</f>
        <v>-70747.505999985</v>
      </c>
      <c r="M133" s="0" t="n">
        <f aca="false">(D133-D132)/(A133-A132)</f>
        <v>-70134.4709999848</v>
      </c>
      <c r="N133" s="0" t="n">
        <f aca="false">(E133-E132)/(A133-A132)</f>
        <v>-120101.447999976</v>
      </c>
      <c r="O133" s="0" t="n">
        <f aca="false">(F133-F132)/(A133-A132)</f>
        <v>-61198.3889999869</v>
      </c>
    </row>
    <row r="134" customFormat="false" ht="12.75" hidden="false" customHeight="false" outlineLevel="0" collapsed="false">
      <c r="A134" s="0" t="n">
        <v>0.044</v>
      </c>
      <c r="B134" s="0" t="n">
        <v>2120.88489</v>
      </c>
      <c r="C134" s="0" t="n">
        <v>2327.534208</v>
      </c>
      <c r="D134" s="0" t="n">
        <v>2143.782924</v>
      </c>
      <c r="E134" s="0" t="n">
        <v>2106.178772</v>
      </c>
      <c r="F134" s="0" t="n">
        <v>2352.397703</v>
      </c>
      <c r="I134" s="0" t="n">
        <f aca="false">AVERAGE(B134,C134,D134,E134,F134)</f>
        <v>2210.1556994</v>
      </c>
      <c r="K134" s="0" t="n">
        <f aca="false">(B134-B133)/(A134-A133)</f>
        <v>-31237.8180000044</v>
      </c>
      <c r="L134" s="0" t="n">
        <f aca="false">(C134-C133)/(A134-A133)</f>
        <v>-63320.4900000075</v>
      </c>
      <c r="M134" s="0" t="n">
        <f aca="false">(D134-D133)/(A134-A133)</f>
        <v>-54130.0800000063</v>
      </c>
      <c r="N134" s="0" t="n">
        <f aca="false">(E134-E133)/(A134-A133)</f>
        <v>-92896.1700000098</v>
      </c>
      <c r="O134" s="0" t="n">
        <f aca="false">(F134-F133)/(A134-A133)</f>
        <v>-44068.5450000049</v>
      </c>
    </row>
    <row r="135" customFormat="false" ht="12.75" hidden="false" customHeight="false" outlineLevel="0" collapsed="false">
      <c r="A135" s="0" t="n">
        <v>0.0443333333333333</v>
      </c>
      <c r="B135" s="0" t="n">
        <v>2112.361288</v>
      </c>
      <c r="C135" s="0" t="n">
        <v>2308.221409</v>
      </c>
      <c r="D135" s="0" t="n">
        <v>2128.945297</v>
      </c>
      <c r="E135" s="0" t="n">
        <v>2081.619436</v>
      </c>
      <c r="F135" s="0" t="n">
        <v>2337.730672</v>
      </c>
      <c r="I135" s="0" t="n">
        <f aca="false">AVERAGE(B135,C135,D135,E135,F135)</f>
        <v>2193.7756204</v>
      </c>
      <c r="K135" s="0" t="n">
        <f aca="false">(B135-B134)/(A135-A134)</f>
        <v>-25570.8060000016</v>
      </c>
      <c r="L135" s="0" t="n">
        <f aca="false">(C135-C134)/(A135-A134)</f>
        <v>-57938.3970000046</v>
      </c>
      <c r="M135" s="0" t="n">
        <f aca="false">(D135-D134)/(A135-A134)</f>
        <v>-44512.8810000036</v>
      </c>
      <c r="N135" s="0" t="n">
        <f aca="false">(E135-E134)/(A135-A134)</f>
        <v>-73678.0080000074</v>
      </c>
      <c r="O135" s="0" t="n">
        <f aca="false">(F135-F134)/(A135-A134)</f>
        <v>-44001.0930000038</v>
      </c>
    </row>
    <row r="136" customFormat="false" ht="12.75" hidden="false" customHeight="false" outlineLevel="0" collapsed="false">
      <c r="A136" s="0" t="n">
        <v>0.0446666666666667</v>
      </c>
      <c r="B136" s="0" t="n">
        <v>2105.173141</v>
      </c>
      <c r="C136" s="0" t="n">
        <v>2289.030985</v>
      </c>
      <c r="D136" s="0" t="n">
        <v>2115.794731</v>
      </c>
      <c r="E136" s="0" t="n">
        <v>2061.59289</v>
      </c>
      <c r="F136" s="0" t="n">
        <v>2322.589829</v>
      </c>
      <c r="I136" s="0" t="n">
        <f aca="false">AVERAGE(B136,C136,D136,E136,F136)</f>
        <v>2178.8363152</v>
      </c>
      <c r="K136" s="0" t="n">
        <f aca="false">(B136-B135)/(A136-A135)</f>
        <v>-21564.4409999952</v>
      </c>
      <c r="L136" s="0" t="n">
        <f aca="false">(C136-C135)/(A136-A135)</f>
        <v>-57571.2719999894</v>
      </c>
      <c r="M136" s="0" t="n">
        <f aca="false">(D136-D135)/(A136-A135)</f>
        <v>-39451.6979999928</v>
      </c>
      <c r="N136" s="0" t="n">
        <f aca="false">(E136-E135)/(A136-A135)</f>
        <v>-60079.637999988</v>
      </c>
      <c r="O136" s="0" t="n">
        <f aca="false">(F136-F135)/(A136-A135)</f>
        <v>-45422.5289999912</v>
      </c>
    </row>
    <row r="137" customFormat="false" ht="12.75" hidden="false" customHeight="false" outlineLevel="0" collapsed="false">
      <c r="A137" s="0" t="n">
        <v>0.045</v>
      </c>
      <c r="B137" s="0" t="n">
        <v>2101.079571</v>
      </c>
      <c r="C137" s="0" t="n">
        <v>2270.808843</v>
      </c>
      <c r="D137" s="0" t="n">
        <v>2104.415959</v>
      </c>
      <c r="E137" s="0" t="n">
        <v>2046.535682</v>
      </c>
      <c r="F137" s="0" t="n">
        <v>2305.197754</v>
      </c>
      <c r="I137" s="0" t="n">
        <f aca="false">AVERAGE(B137,C137,D137,E137,F137)</f>
        <v>2165.6075618</v>
      </c>
      <c r="K137" s="0" t="n">
        <f aca="false">(B137-B136)/(A137-A136)</f>
        <v>-12280.7100000014</v>
      </c>
      <c r="L137" s="0" t="n">
        <f aca="false">(C137-C136)/(A137-A136)</f>
        <v>-54666.4260000063</v>
      </c>
      <c r="M137" s="0" t="n">
        <f aca="false">(D137-D136)/(A137-A136)</f>
        <v>-34136.3160000038</v>
      </c>
      <c r="N137" s="0" t="n">
        <f aca="false">(E137-E136)/(A137-A136)</f>
        <v>-45171.6240000048</v>
      </c>
      <c r="O137" s="0" t="n">
        <f aca="false">(F137-F136)/(A137-A136)</f>
        <v>-52176.2250000064</v>
      </c>
    </row>
    <row r="138" customFormat="false" ht="12.75" hidden="false" customHeight="false" outlineLevel="0" collapsed="false">
      <c r="A138" s="0" t="n">
        <v>0.0453333333333333</v>
      </c>
      <c r="B138" s="0" t="n">
        <v>2100.425327</v>
      </c>
      <c r="C138" s="0" t="n">
        <v>2256.392479</v>
      </c>
      <c r="D138" s="0" t="n">
        <v>2098.512696</v>
      </c>
      <c r="E138" s="0" t="n">
        <v>2038.15782</v>
      </c>
      <c r="F138" s="0" t="n">
        <v>2293.755085</v>
      </c>
      <c r="I138" s="0" t="n">
        <f aca="false">AVERAGE(B138,C138,D138,E138,F138)</f>
        <v>2157.4486814</v>
      </c>
      <c r="K138" s="0" t="n">
        <f aca="false">(B138-B137)/(A138-A137)</f>
        <v>-1962.73200000104</v>
      </c>
      <c r="L138" s="0" t="n">
        <f aca="false">(C138-C137)/(A138-A137)</f>
        <v>-43249.092000003</v>
      </c>
      <c r="M138" s="0" t="n">
        <f aca="false">(D138-D137)/(A138-A137)</f>
        <v>-17709.789000002</v>
      </c>
      <c r="N138" s="0" t="n">
        <f aca="false">(E138-E137)/(A138-A137)</f>
        <v>-25133.5860000024</v>
      </c>
      <c r="O138" s="0" t="n">
        <f aca="false">(F138-F137)/(A138-A137)</f>
        <v>-34328.0070000031</v>
      </c>
    </row>
    <row r="139" customFormat="false" ht="12.75" hidden="false" customHeight="false" outlineLevel="0" collapsed="false">
      <c r="A139" s="0" t="n">
        <v>0.0456666666666667</v>
      </c>
      <c r="B139" s="0" t="n">
        <v>2103.43665</v>
      </c>
      <c r="C139" s="0" t="n">
        <v>2246.126162</v>
      </c>
      <c r="E139" s="0" t="n">
        <v>2040.201689</v>
      </c>
      <c r="F139" s="0" t="n">
        <v>2288.216775</v>
      </c>
      <c r="I139" s="0" t="n">
        <f aca="false">AVERAGE(B139,C139,D139,E139,F139)</f>
        <v>2169.495319</v>
      </c>
      <c r="K139" s="0" t="n">
        <f aca="false">(B139-B138)/(A139-A138)</f>
        <v>9033.9689999987</v>
      </c>
      <c r="L139" s="0" t="n">
        <f aca="false">(C139-C138)/(A139-A138)</f>
        <v>-30798.950999994</v>
      </c>
      <c r="M139" s="0" t="n">
        <f aca="false">(D139-D138)/(A139-A138)</f>
        <v>-6295538.08799873</v>
      </c>
      <c r="N139" s="0" t="n">
        <f aca="false">(E139-E138)/(A139-A138)</f>
        <v>6131.60699999902</v>
      </c>
      <c r="O139" s="0" t="n">
        <f aca="false">(F139-F138)/(A139-A138)</f>
        <v>-16614.9299999964</v>
      </c>
    </row>
    <row r="140" customFormat="false" ht="12.75" hidden="false" customHeight="false" outlineLevel="0" collapsed="false">
      <c r="A140" s="0" t="n">
        <v>0.046</v>
      </c>
      <c r="B140" s="0" t="n">
        <v>2107.372608</v>
      </c>
      <c r="C140" s="0" t="n">
        <v>2240.959808</v>
      </c>
      <c r="E140" s="0" t="n">
        <v>2047.374475</v>
      </c>
      <c r="F140" s="0" t="n">
        <v>2290.950012</v>
      </c>
      <c r="I140" s="0" t="n">
        <f aca="false">AVERAGE(B140,C140,D140,E140,F140)</f>
        <v>2171.66422575</v>
      </c>
      <c r="K140" s="0" t="n">
        <f aca="false">(B140-B139)/(A140-A139)</f>
        <v>11807.8740000014</v>
      </c>
      <c r="L140" s="0" t="n">
        <f aca="false">(C140-C139)/(A140-A139)</f>
        <v>-15499.0620000016</v>
      </c>
      <c r="M140" s="0" t="n">
        <f aca="false">(D140-D139)/(A140-A139)</f>
        <v>0</v>
      </c>
      <c r="N140" s="0" t="n">
        <f aca="false">(E140-E139)/(A140-A139)</f>
        <v>21518.3580000026</v>
      </c>
      <c r="O140" s="0" t="n">
        <f aca="false">(F140-F139)/(A140-A139)</f>
        <v>8199.71100000065</v>
      </c>
    </row>
    <row r="141" customFormat="false" ht="12.75" hidden="false" customHeight="false" outlineLevel="0" collapsed="false">
      <c r="A141" s="0" t="n">
        <v>0.0463333333333333</v>
      </c>
      <c r="B141" s="0" t="n">
        <v>2112.157446</v>
      </c>
      <c r="C141" s="0" t="n">
        <v>2236.160931</v>
      </c>
      <c r="E141" s="0" t="n">
        <v>2059.9169</v>
      </c>
      <c r="F141" s="0" t="n">
        <v>2299.014191</v>
      </c>
      <c r="I141" s="0" t="n">
        <f aca="false">AVERAGE(B141,C141,D141,E141,F141)</f>
        <v>2176.812367</v>
      </c>
      <c r="K141" s="0" t="n">
        <f aca="false">(B141-B140)/(A141-A140)</f>
        <v>14354.5140000014</v>
      </c>
      <c r="L141" s="0" t="n">
        <f aca="false">(C141-C140)/(A141-A140)</f>
        <v>-14396.6310000018</v>
      </c>
      <c r="M141" s="0" t="n">
        <f aca="false">(D141-D140)/(A141-A140)</f>
        <v>0</v>
      </c>
      <c r="N141" s="0" t="n">
        <f aca="false">(E141-E140)/(A141-A140)</f>
        <v>37627.2750000036</v>
      </c>
      <c r="O141" s="0" t="n">
        <f aca="false">(F141-F140)/(A141-A140)</f>
        <v>24192.5370000034</v>
      </c>
    </row>
    <row r="142" customFormat="false" ht="12.75" hidden="false" customHeight="false" outlineLevel="0" collapsed="false">
      <c r="A142" s="0" t="n">
        <v>0.0466666666666667</v>
      </c>
      <c r="B142" s="0" t="n">
        <v>2114.813265</v>
      </c>
      <c r="C142" s="0" t="n">
        <v>2227.668441</v>
      </c>
      <c r="E142" s="0" t="n">
        <v>2074.341957</v>
      </c>
      <c r="F142" s="0" t="n">
        <v>2305.515385</v>
      </c>
      <c r="I142" s="0" t="n">
        <f aca="false">AVERAGE(B142,C142,D142,E142,F142)</f>
        <v>2180.584762</v>
      </c>
      <c r="K142" s="0" t="n">
        <f aca="false">(B142-B141)/(A142-A141)</f>
        <v>7967.45699999739</v>
      </c>
      <c r="L142" s="0" t="n">
        <f aca="false">(C142-C141)/(A142-A141)</f>
        <v>-25477.4699999956</v>
      </c>
      <c r="M142" s="0" t="n">
        <f aca="false">(D142-D141)/(A142-A141)</f>
        <v>0</v>
      </c>
      <c r="N142" s="0" t="n">
        <f aca="false">(E142-E141)/(A142-A141)</f>
        <v>43275.1709999919</v>
      </c>
      <c r="O142" s="0" t="n">
        <f aca="false">(F142-F141)/(A142-A141)</f>
        <v>19503.5819999963</v>
      </c>
    </row>
    <row r="143" customFormat="false" ht="12.75" hidden="false" customHeight="false" outlineLevel="0" collapsed="false">
      <c r="A143" s="0" t="n">
        <v>0.047</v>
      </c>
      <c r="B143" s="0" t="n">
        <v>2115.448993</v>
      </c>
      <c r="C143" s="0" t="n">
        <v>2217.521484</v>
      </c>
      <c r="E143" s="0" t="n">
        <v>2089.850228</v>
      </c>
      <c r="F143" s="0" t="n">
        <v>2308.969454</v>
      </c>
      <c r="I143" s="0" t="n">
        <f aca="false">AVERAGE(B143,C143,D143,E143,F143)</f>
        <v>2182.94753975</v>
      </c>
      <c r="K143" s="0" t="n">
        <f aca="false">(B143-B142)/(A143-A142)</f>
        <v>1907.18400000077</v>
      </c>
      <c r="L143" s="0" t="n">
        <f aca="false">(C143-C142)/(A143-A142)</f>
        <v>-30440.8710000025</v>
      </c>
      <c r="M143" s="0" t="n">
        <f aca="false">(D143-D142)/(A143-A142)</f>
        <v>0</v>
      </c>
      <c r="N143" s="0" t="n">
        <f aca="false">(E143-E142)/(A143-A142)</f>
        <v>46524.8130000032</v>
      </c>
      <c r="O143" s="0" t="n">
        <f aca="false">(F143-F142)/(A143-A142)</f>
        <v>10362.2070000006</v>
      </c>
    </row>
    <row r="144" customFormat="false" ht="12.75" hidden="false" customHeight="false" outlineLevel="0" collapsed="false">
      <c r="A144" s="0" t="n">
        <v>0.0473333333333333</v>
      </c>
      <c r="B144" s="0" t="n">
        <v>2111.571504</v>
      </c>
      <c r="C144" s="0" t="n">
        <v>2203.896244</v>
      </c>
      <c r="E144" s="0" t="n">
        <v>2102.464504</v>
      </c>
      <c r="F144" s="0" t="n">
        <v>2305.54949</v>
      </c>
      <c r="I144" s="0" t="n">
        <f aca="false">AVERAGE(B144,C144,D144,E144,F144)</f>
        <v>2180.8704355</v>
      </c>
      <c r="K144" s="0" t="n">
        <f aca="false">(B144-B143)/(A144-A143)</f>
        <v>-11632.4670000012</v>
      </c>
      <c r="L144" s="0" t="n">
        <f aca="false">(C144-C143)/(A144-A143)</f>
        <v>-40875.7200000041</v>
      </c>
      <c r="M144" s="0" t="n">
        <f aca="false">(D144-D143)/(A144-A143)</f>
        <v>0</v>
      </c>
      <c r="N144" s="0" t="n">
        <f aca="false">(E144-E143)/(A144-A143)</f>
        <v>37842.8280000049</v>
      </c>
      <c r="O144" s="0" t="n">
        <f aca="false">(F144-F143)/(A144-A143)</f>
        <v>-10259.8920000016</v>
      </c>
    </row>
    <row r="145" customFormat="false" ht="12.75" hidden="false" customHeight="false" outlineLevel="0" collapsed="false">
      <c r="A145" s="0" t="n">
        <v>0.0476666666666667</v>
      </c>
      <c r="B145" s="0" t="n">
        <v>2101.857283</v>
      </c>
      <c r="C145" s="0" t="n">
        <v>2185.886112</v>
      </c>
      <c r="E145" s="0" t="n">
        <v>2107.103079</v>
      </c>
      <c r="F145" s="0" t="n">
        <v>2293.447398</v>
      </c>
      <c r="I145" s="0" t="n">
        <f aca="false">AVERAGE(B145,C145,D145,E145,F145)</f>
        <v>2172.073468</v>
      </c>
      <c r="K145" s="0" t="n">
        <f aca="false">(B145-B144)/(A145-A144)</f>
        <v>-29142.6629999947</v>
      </c>
      <c r="L145" s="0" t="n">
        <f aca="false">(C145-C144)/(A145-A144)</f>
        <v>-54030.3959999887</v>
      </c>
      <c r="M145" s="0" t="n">
        <f aca="false">(D145-D144)/(A145-A144)</f>
        <v>0</v>
      </c>
      <c r="N145" s="0" t="n">
        <f aca="false">(E145-E144)/(A145-A144)</f>
        <v>13915.724999997</v>
      </c>
      <c r="O145" s="0" t="n">
        <f aca="false">(F145-F144)/(A145-A144)</f>
        <v>-36306.2759999929</v>
      </c>
    </row>
    <row r="146" customFormat="false" ht="12.75" hidden="false" customHeight="false" outlineLevel="0" collapsed="false">
      <c r="A146" s="0" t="n">
        <v>0.048</v>
      </c>
      <c r="B146" s="0" t="n">
        <v>2085.712151</v>
      </c>
      <c r="C146" s="0" t="n">
        <v>2161.549124</v>
      </c>
      <c r="E146" s="0" t="n">
        <v>2103.91346</v>
      </c>
      <c r="F146" s="0" t="n">
        <v>2270.157998</v>
      </c>
      <c r="I146" s="0" t="n">
        <f aca="false">AVERAGE(B146,C146,D146,E146,F146)</f>
        <v>2155.33318325</v>
      </c>
      <c r="K146" s="0" t="n">
        <f aca="false">(B146-B145)/(A146-A145)</f>
        <v>-48435.3960000033</v>
      </c>
      <c r="L146" s="0" t="n">
        <f aca="false">(C146-C145)/(A146-A145)</f>
        <v>-73010.9640000066</v>
      </c>
      <c r="M146" s="0" t="n">
        <f aca="false">(D146-D145)/(A146-A145)</f>
        <v>0</v>
      </c>
      <c r="N146" s="0" t="n">
        <f aca="false">(E146-E145)/(A146-A145)</f>
        <v>-9568.85700000015</v>
      </c>
      <c r="O146" s="0" t="n">
        <f aca="false">(F146-F145)/(A146-A145)</f>
        <v>-69868.2000000052</v>
      </c>
    </row>
    <row r="147" customFormat="false" ht="12.75" hidden="false" customHeight="false" outlineLevel="0" collapsed="false">
      <c r="A147" s="0" t="n">
        <v>0.0483333333333333</v>
      </c>
      <c r="B147" s="0" t="n">
        <v>2061.367441</v>
      </c>
      <c r="C147" s="0" t="n">
        <v>2130.453034</v>
      </c>
      <c r="E147" s="0" t="n">
        <v>2087.646379</v>
      </c>
      <c r="F147" s="0" t="n">
        <v>2234.668644</v>
      </c>
      <c r="I147" s="0" t="n">
        <f aca="false">AVERAGE(B147,C147,D147,E147,F147)</f>
        <v>2128.5338745</v>
      </c>
      <c r="K147" s="0" t="n">
        <f aca="false">(B147-B146)/(A147-A146)</f>
        <v>-73034.130000009</v>
      </c>
      <c r="L147" s="0" t="n">
        <f aca="false">(C147-C146)/(A147-A146)</f>
        <v>-93288.2700000103</v>
      </c>
      <c r="M147" s="0" t="n">
        <f aca="false">(D147-D146)/(A147-A146)</f>
        <v>0</v>
      </c>
      <c r="N147" s="0" t="n">
        <f aca="false">(E147-E146)/(A147-A146)</f>
        <v>-48801.2430000066</v>
      </c>
      <c r="O147" s="0" t="n">
        <f aca="false">(F147-F146)/(A147-A146)</f>
        <v>-106468.062000013</v>
      </c>
    </row>
    <row r="148" customFormat="false" ht="12.75" hidden="false" customHeight="false" outlineLevel="0" collapsed="false">
      <c r="A148" s="0" t="n">
        <v>0.0486666666666667</v>
      </c>
      <c r="B148" s="0" t="n">
        <v>2029.416183</v>
      </c>
      <c r="C148" s="0" t="n">
        <v>2096.701043</v>
      </c>
      <c r="E148" s="0" t="n">
        <v>2058.063577</v>
      </c>
      <c r="F148" s="0" t="n">
        <v>2187.266344</v>
      </c>
      <c r="I148" s="0" t="n">
        <f aca="false">AVERAGE(B148,C148,D148,E148,F148)</f>
        <v>2092.86178675</v>
      </c>
      <c r="K148" s="0" t="n">
        <f aca="false">(B148-B147)/(A148-A147)</f>
        <v>-95853.7739999801</v>
      </c>
      <c r="L148" s="0" t="n">
        <f aca="false">(C148-C147)/(A148-A147)</f>
        <v>-101255.97299998</v>
      </c>
      <c r="M148" s="0" t="n">
        <f aca="false">(D148-D147)/(A148-A147)</f>
        <v>0</v>
      </c>
      <c r="N148" s="0" t="n">
        <f aca="false">(E148-E147)/(A148-A147)</f>
        <v>-88748.4059999818</v>
      </c>
      <c r="O148" s="0" t="n">
        <f aca="false">(F148-F147)/(A148-A147)</f>
        <v>-142206.89999997</v>
      </c>
    </row>
    <row r="149" customFormat="false" ht="12.75" hidden="false" customHeight="false" outlineLevel="0" collapsed="false">
      <c r="A149" s="0" t="n">
        <v>0.049</v>
      </c>
      <c r="B149" s="0" t="n">
        <v>1993.40964</v>
      </c>
      <c r="C149" s="0" t="n">
        <v>2057.83816</v>
      </c>
      <c r="E149" s="0" t="n">
        <v>2022.155017</v>
      </c>
      <c r="F149" s="0" t="n">
        <v>2130.98832</v>
      </c>
      <c r="I149" s="0" t="n">
        <f aca="false">AVERAGE(B149,C149,D149,E149,F149)</f>
        <v>2051.09778425</v>
      </c>
      <c r="K149" s="0" t="n">
        <f aca="false">(B149-B148)/(A149-A148)</f>
        <v>-108019.62900001</v>
      </c>
      <c r="L149" s="0" t="n">
        <f aca="false">(C149-C148)/(A149-A148)</f>
        <v>-116588.649000011</v>
      </c>
      <c r="M149" s="0" t="n">
        <f aca="false">(D149-D148)/(A149-A148)</f>
        <v>0</v>
      </c>
      <c r="N149" s="0" t="n">
        <f aca="false">(E149-E148)/(A149-A148)</f>
        <v>-107725.680000009</v>
      </c>
      <c r="O149" s="0" t="n">
        <f aca="false">(F149-F148)/(A149-A148)</f>
        <v>-168834.072000016</v>
      </c>
    </row>
    <row r="150" customFormat="false" ht="12.75" hidden="false" customHeight="false" outlineLevel="0" collapsed="false">
      <c r="A150" s="0" t="n">
        <v>0.0493333333333333</v>
      </c>
      <c r="B150" s="0" t="n">
        <v>1953.962205</v>
      </c>
      <c r="C150" s="0" t="n">
        <v>2016.457675</v>
      </c>
      <c r="E150" s="0" t="n">
        <v>1977.681567</v>
      </c>
      <c r="F150" s="0" t="n">
        <v>2070.868399</v>
      </c>
      <c r="I150" s="0" t="n">
        <f aca="false">AVERAGE(B150,C150,D150,E150,F150)</f>
        <v>2004.7424615</v>
      </c>
      <c r="K150" s="0" t="n">
        <f aca="false">(B150-B149)/(A150-A149)</f>
        <v>-118342.305000013</v>
      </c>
      <c r="L150" s="0" t="n">
        <f aca="false">(C150-C149)/(A150-A149)</f>
        <v>-124141.455000013</v>
      </c>
      <c r="M150" s="0" t="n">
        <f aca="false">(D150-D149)/(A150-A149)</f>
        <v>0</v>
      </c>
      <c r="N150" s="0" t="n">
        <f aca="false">(E150-E149)/(A150-A149)</f>
        <v>-133420.350000015</v>
      </c>
      <c r="O150" s="0" t="n">
        <f aca="false">(F150-F149)/(A150-A149)</f>
        <v>-180359.76300002</v>
      </c>
    </row>
    <row r="151" customFormat="false" ht="12.75" hidden="false" customHeight="false" outlineLevel="0" collapsed="false">
      <c r="A151" s="0" t="n">
        <v>0.0496666666666667</v>
      </c>
      <c r="B151" s="0" t="n">
        <v>1915.681633</v>
      </c>
      <c r="C151" s="0" t="n">
        <v>1974.575885</v>
      </c>
      <c r="E151" s="0" t="n">
        <v>1935.102001</v>
      </c>
      <c r="F151" s="0" t="n">
        <v>2011.578117</v>
      </c>
      <c r="I151" s="0" t="n">
        <f aca="false">AVERAGE(B151,C151,D151,E151,F151)</f>
        <v>1959.234409</v>
      </c>
      <c r="K151" s="0" t="n">
        <f aca="false">(B151-B150)/(A151-A150)</f>
        <v>-114841.715999977</v>
      </c>
      <c r="L151" s="0" t="n">
        <f aca="false">(C151-C150)/(A151-A150)</f>
        <v>-125645.369999975</v>
      </c>
      <c r="M151" s="0" t="n">
        <f aca="false">(D151-D150)/(A151-A150)</f>
        <v>0</v>
      </c>
      <c r="N151" s="0" t="n">
        <f aca="false">(E151-E150)/(A151-A150)</f>
        <v>-127738.697999975</v>
      </c>
      <c r="O151" s="0" t="n">
        <f aca="false">(F151-F150)/(A151-A150)</f>
        <v>-177870.845999964</v>
      </c>
    </row>
    <row r="152" customFormat="false" ht="12.75" hidden="false" customHeight="false" outlineLevel="0" collapsed="false">
      <c r="A152" s="0" t="n">
        <v>0.05</v>
      </c>
      <c r="B152" s="0" t="n">
        <v>1881.551168</v>
      </c>
      <c r="C152" s="0" t="n">
        <v>1936.035489</v>
      </c>
      <c r="E152" s="0" t="n">
        <v>1891.898606</v>
      </c>
      <c r="F152" s="0" t="n">
        <v>1953.482858</v>
      </c>
      <c r="I152" s="0" t="n">
        <f aca="false">AVERAGE(B152,C152,D152,E152,F152)</f>
        <v>1915.74203025</v>
      </c>
      <c r="K152" s="0" t="n">
        <f aca="false">(B152-B151)/(A152-A151)</f>
        <v>-102391.395000009</v>
      </c>
      <c r="L152" s="0" t="n">
        <f aca="false">(C152-C151)/(A152-A151)</f>
        <v>-115621.18800001</v>
      </c>
      <c r="M152" s="0" t="n">
        <f aca="false">(D152-D151)/(A152-A151)</f>
        <v>0</v>
      </c>
      <c r="N152" s="0" t="n">
        <f aca="false">(E152-E151)/(A152-A151)</f>
        <v>-129610.185000012</v>
      </c>
      <c r="O152" s="0" t="n">
        <f aca="false">(F152-F151)/(A152-A151)</f>
        <v>-174285.777000015</v>
      </c>
    </row>
    <row r="153" customFormat="false" ht="12.75" hidden="false" customHeight="false" outlineLevel="0" collapsed="false">
      <c r="A153" s="0" t="n">
        <v>0.0503333333333333</v>
      </c>
      <c r="B153" s="0" t="n">
        <v>1849.667785</v>
      </c>
      <c r="C153" s="0" t="n">
        <v>1901.41396</v>
      </c>
      <c r="E153" s="0" t="n">
        <v>1851.077329</v>
      </c>
      <c r="F153" s="0" t="n">
        <v>1898.220358</v>
      </c>
      <c r="I153" s="0" t="n">
        <f aca="false">AVERAGE(B153,C153,D153,E153,F153)</f>
        <v>1875.094858</v>
      </c>
      <c r="K153" s="0" t="n">
        <f aca="false">(B153-B152)/(A153-A152)</f>
        <v>-95650.1490000101</v>
      </c>
      <c r="L153" s="0" t="n">
        <f aca="false">(C153-C152)/(A153-A152)</f>
        <v>-103864.587000011</v>
      </c>
      <c r="M153" s="0" t="n">
        <f aca="false">(D153-D152)/(A153-A152)</f>
        <v>0</v>
      </c>
      <c r="N153" s="0" t="n">
        <f aca="false">(E153-E152)/(A153-A152)</f>
        <v>-122463.831000014</v>
      </c>
      <c r="O153" s="0" t="n">
        <f aca="false">(F153-F152)/(A153-A152)</f>
        <v>-165787.500000018</v>
      </c>
    </row>
    <row r="154" customFormat="false" ht="12.75" hidden="false" customHeight="false" outlineLevel="0" collapsed="false">
      <c r="A154" s="0" t="n">
        <v>0.0506666666666667</v>
      </c>
      <c r="B154" s="0" t="n">
        <v>1816.242092</v>
      </c>
      <c r="C154" s="0" t="n">
        <v>1867.599639</v>
      </c>
      <c r="E154" s="0" t="n">
        <v>1810.83728</v>
      </c>
      <c r="F154" s="0" t="n">
        <v>1844.129784</v>
      </c>
      <c r="I154" s="0" t="n">
        <f aca="false">AVERAGE(B154,C154,D154,E154,F154)</f>
        <v>1834.70219875</v>
      </c>
      <c r="K154" s="0" t="n">
        <f aca="false">(B154-B153)/(A154-A153)</f>
        <v>-100277.07899998</v>
      </c>
      <c r="L154" s="0" t="n">
        <f aca="false">(C154-C153)/(A154-A153)</f>
        <v>-101442.96299998</v>
      </c>
      <c r="M154" s="0" t="n">
        <f aca="false">(D154-D153)/(A154-A153)</f>
        <v>0</v>
      </c>
      <c r="N154" s="0" t="n">
        <f aca="false">(E154-E153)/(A154-A153)</f>
        <v>-120720.146999976</v>
      </c>
      <c r="O154" s="0" t="n">
        <f aca="false">(F154-F153)/(A154-A153)</f>
        <v>-162271.721999967</v>
      </c>
    </row>
    <row r="155" customFormat="false" ht="12.75" hidden="false" customHeight="false" outlineLevel="0" collapsed="false">
      <c r="A155" s="0" t="n">
        <v>0.051</v>
      </c>
      <c r="B155" s="0" t="n">
        <v>1780.656306</v>
      </c>
      <c r="C155" s="0" t="n">
        <v>1832.935869</v>
      </c>
      <c r="E155" s="0" t="n">
        <v>1770.136824</v>
      </c>
      <c r="F155" s="0" t="n">
        <v>1792.41387</v>
      </c>
      <c r="I155" s="0" t="n">
        <f aca="false">AVERAGE(B155,C155,D155,E155,F155)</f>
        <v>1794.03571725</v>
      </c>
      <c r="K155" s="0" t="n">
        <f aca="false">(B155-B154)/(A155-A154)</f>
        <v>-106757.358000011</v>
      </c>
      <c r="L155" s="0" t="n">
        <f aca="false">(C155-C154)/(A155-A154)</f>
        <v>-103991.310000012</v>
      </c>
      <c r="M155" s="0" t="n">
        <f aca="false">(D155-D154)/(A155-A154)</f>
        <v>0</v>
      </c>
      <c r="N155" s="0" t="n">
        <f aca="false">(E155-E154)/(A155-A154)</f>
        <v>-122101.368000014</v>
      </c>
      <c r="O155" s="0" t="n">
        <f aca="false">(F155-F154)/(A155-A154)</f>
        <v>-155147.742000017</v>
      </c>
    </row>
    <row r="156" customFormat="false" ht="12.75" hidden="false" customHeight="false" outlineLevel="0" collapsed="false">
      <c r="A156" s="0" t="n">
        <v>0.0513333333333333</v>
      </c>
      <c r="B156" s="0" t="n">
        <v>1743.917234</v>
      </c>
      <c r="C156" s="0" t="n">
        <v>1794.467403</v>
      </c>
      <c r="E156" s="0" t="n">
        <v>1726.680433</v>
      </c>
      <c r="F156" s="0" t="n">
        <v>1741.529691</v>
      </c>
      <c r="I156" s="0" t="n">
        <f aca="false">AVERAGE(B156,C156,D156,E156,F156)</f>
        <v>1751.64869025</v>
      </c>
      <c r="K156" s="0" t="n">
        <f aca="false">(B156-B155)/(A156-A155)</f>
        <v>-110217.21600001</v>
      </c>
      <c r="L156" s="0" t="n">
        <f aca="false">(C156-C155)/(A156-A155)</f>
        <v>-115405.39800001</v>
      </c>
      <c r="M156" s="0" t="n">
        <f aca="false">(D156-D155)/(A156-A155)</f>
        <v>0</v>
      </c>
      <c r="N156" s="0" t="n">
        <f aca="false">(E156-E155)/(A156-A155)</f>
        <v>-130369.173000011</v>
      </c>
      <c r="O156" s="0" t="n">
        <f aca="false">(F156-F155)/(A156-A155)</f>
        <v>-152652.537000014</v>
      </c>
    </row>
    <row r="157" customFormat="false" ht="12.75" hidden="false" customHeight="false" outlineLevel="0" collapsed="false">
      <c r="A157" s="0" t="n">
        <v>0.0516666666666667</v>
      </c>
      <c r="B157" s="0" t="n">
        <v>1706.561093</v>
      </c>
      <c r="C157" s="0" t="n">
        <v>1753.738273</v>
      </c>
      <c r="E157" s="0" t="n">
        <v>1680.992102</v>
      </c>
      <c r="F157" s="0" t="n">
        <v>1691.398857</v>
      </c>
      <c r="I157" s="0" t="n">
        <f aca="false">AVERAGE(B157,C157,D157,E157,F157)</f>
        <v>1708.17258125</v>
      </c>
      <c r="K157" s="0" t="n">
        <f aca="false">(B157-B156)/(A157-A156)</f>
        <v>-112068.422999977</v>
      </c>
      <c r="L157" s="0" t="n">
        <f aca="false">(C157-C156)/(A157-A156)</f>
        <v>-122187.389999976</v>
      </c>
      <c r="M157" s="0" t="n">
        <f aca="false">(D157-D156)/(A157-A156)</f>
        <v>0</v>
      </c>
      <c r="N157" s="0" t="n">
        <f aca="false">(E157-E156)/(A157-A156)</f>
        <v>-137064.992999972</v>
      </c>
      <c r="O157" s="0" t="n">
        <f aca="false">(F157-F156)/(A157-A156)</f>
        <v>-150392.50199997</v>
      </c>
    </row>
    <row r="158" customFormat="false" ht="12.75" hidden="false" customHeight="false" outlineLevel="0" collapsed="false">
      <c r="A158" s="0" t="n">
        <v>0.052</v>
      </c>
      <c r="B158" s="0" t="n">
        <v>1669.565561</v>
      </c>
      <c r="C158" s="0" t="n">
        <v>1711.586271</v>
      </c>
      <c r="E158" s="0" t="n">
        <v>1633.006996</v>
      </c>
      <c r="F158" s="0" t="n">
        <v>1642.64644</v>
      </c>
      <c r="I158" s="0" t="n">
        <f aca="false">AVERAGE(B158,C158,D158,E158,F158)</f>
        <v>1664.201317</v>
      </c>
      <c r="K158" s="0" t="n">
        <f aca="false">(B158-B157)/(A158-A157)</f>
        <v>-110986.596000013</v>
      </c>
      <c r="L158" s="0" t="n">
        <f aca="false">(C158-C157)/(A158-A157)</f>
        <v>-126456.006000014</v>
      </c>
      <c r="M158" s="0" t="n">
        <f aca="false">(D158-D157)/(A158-A157)</f>
        <v>0</v>
      </c>
      <c r="N158" s="0" t="n">
        <f aca="false">(E158-E157)/(A158-A157)</f>
        <v>-143955.318000015</v>
      </c>
      <c r="O158" s="0" t="n">
        <f aca="false">(F158-F157)/(A158-A157)</f>
        <v>-146257.251000016</v>
      </c>
    </row>
    <row r="159" customFormat="false" ht="12.75" hidden="false" customHeight="false" outlineLevel="0" collapsed="false">
      <c r="A159" s="0" t="n">
        <v>0.0523333333333333</v>
      </c>
      <c r="B159" s="0" t="n">
        <v>1632.910722</v>
      </c>
      <c r="C159" s="0" t="n">
        <v>1669.871431</v>
      </c>
      <c r="E159" s="0" t="n">
        <v>1587.028842</v>
      </c>
      <c r="F159" s="0" t="n">
        <v>1595.291359</v>
      </c>
      <c r="I159" s="0" t="n">
        <f aca="false">AVERAGE(B159,C159,D159,E159,F159)</f>
        <v>1621.2755885</v>
      </c>
      <c r="K159" s="0" t="n">
        <f aca="false">(B159-B158)/(A159-A158)</f>
        <v>-109964.517000009</v>
      </c>
      <c r="L159" s="0" t="n">
        <f aca="false">(C159-C158)/(A159-A158)</f>
        <v>-125144.520000011</v>
      </c>
      <c r="M159" s="0" t="n">
        <f aca="false">(D159-D158)/(A159-A158)</f>
        <v>0</v>
      </c>
      <c r="N159" s="0" t="n">
        <f aca="false">(E159-E158)/(A159-A158)</f>
        <v>-137934.462000013</v>
      </c>
      <c r="O159" s="0" t="n">
        <f aca="false">(F159-F158)/(A159-A158)</f>
        <v>-142065.243000012</v>
      </c>
    </row>
    <row r="160" customFormat="false" ht="12.75" hidden="false" customHeight="false" outlineLevel="0" collapsed="false">
      <c r="A160" s="0" t="n">
        <v>0.0526666666666667</v>
      </c>
      <c r="B160" s="0" t="n">
        <v>1599.344206</v>
      </c>
      <c r="C160" s="0" t="n">
        <v>1631.380234</v>
      </c>
      <c r="E160" s="0" t="n">
        <v>1543.438061</v>
      </c>
      <c r="F160" s="0" t="n">
        <v>1549.714308</v>
      </c>
      <c r="I160" s="0" t="n">
        <f aca="false">AVERAGE(B160,C160,D160,E160,F160)</f>
        <v>1580.96920225</v>
      </c>
      <c r="K160" s="0" t="n">
        <f aca="false">(B160-B159)/(A160-A159)</f>
        <v>-100699.54799998</v>
      </c>
      <c r="L160" s="0" t="n">
        <f aca="false">(C160-C159)/(A160-A159)</f>
        <v>-115473.590999977</v>
      </c>
      <c r="M160" s="0" t="n">
        <f aca="false">(D160-D159)/(A160-A159)</f>
        <v>0</v>
      </c>
      <c r="N160" s="0" t="n">
        <f aca="false">(E160-E159)/(A160-A159)</f>
        <v>-130772.342999973</v>
      </c>
      <c r="O160" s="0" t="n">
        <f aca="false">(F160-F159)/(A160-A159)</f>
        <v>-136731.152999972</v>
      </c>
    </row>
    <row r="161" customFormat="false" ht="12.75" hidden="false" customHeight="false" outlineLevel="0" collapsed="false">
      <c r="A161" s="0" t="n">
        <v>0.053</v>
      </c>
      <c r="B161" s="0" t="n">
        <v>1569.592123</v>
      </c>
      <c r="C161" s="0" t="n">
        <v>1594.642428</v>
      </c>
      <c r="E161" s="0" t="n">
        <v>1502.793671</v>
      </c>
      <c r="F161" s="0" t="n">
        <v>1507.454981</v>
      </c>
      <c r="I161" s="0" t="n">
        <f aca="false">AVERAGE(B161,C161,D161,E161,F161)</f>
        <v>1543.62080075</v>
      </c>
      <c r="K161" s="0" t="n">
        <f aca="false">(B161-B160)/(A161-A160)</f>
        <v>-89256.2490000101</v>
      </c>
      <c r="L161" s="0" t="n">
        <f aca="false">(C161-C160)/(A161-A160)</f>
        <v>-110213.418000012</v>
      </c>
      <c r="M161" s="0" t="n">
        <f aca="false">(D161-D160)/(A161-A160)</f>
        <v>0</v>
      </c>
      <c r="N161" s="0" t="n">
        <f aca="false">(E161-E160)/(A161-A160)</f>
        <v>-121933.170000014</v>
      </c>
      <c r="O161" s="0" t="n">
        <f aca="false">(F161-F160)/(A161-A160)</f>
        <v>-126777.981000014</v>
      </c>
    </row>
    <row r="162" customFormat="false" ht="12.75" hidden="false" customHeight="false" outlineLevel="0" collapsed="false">
      <c r="A162" s="0" t="n">
        <v>0.0533333333333333</v>
      </c>
      <c r="B162" s="0" t="n">
        <v>1542.926019</v>
      </c>
      <c r="C162" s="0" t="n">
        <v>1561.850197</v>
      </c>
      <c r="E162" s="0" t="n">
        <v>1466.459997</v>
      </c>
      <c r="F162" s="0" t="n">
        <v>1466.542882</v>
      </c>
      <c r="I162" s="0" t="n">
        <f aca="false">AVERAGE(B162,C162,D162,E162,F162)</f>
        <v>1509.44477375</v>
      </c>
      <c r="K162" s="0" t="n">
        <f aca="false">(B162-B161)/(A162-A161)</f>
        <v>-79998.3120000069</v>
      </c>
      <c r="L162" s="0" t="n">
        <f aca="false">(C162-C161)/(A162-A161)</f>
        <v>-98376.6930000092</v>
      </c>
      <c r="M162" s="0" t="n">
        <f aca="false">(D162-D161)/(A162-A161)</f>
        <v>0</v>
      </c>
      <c r="N162" s="0" t="n">
        <f aca="false">(E162-E161)/(A162-A161)</f>
        <v>-109001.02200001</v>
      </c>
      <c r="O162" s="0" t="n">
        <f aca="false">(F162-F161)/(A162-A161)</f>
        <v>-122736.297000011</v>
      </c>
    </row>
    <row r="163" customFormat="false" ht="12.75" hidden="false" customHeight="false" outlineLevel="0" collapsed="false">
      <c r="A163" s="0" t="n">
        <v>0.0536666666666667</v>
      </c>
      <c r="B163" s="0" t="n">
        <v>1518.653557</v>
      </c>
      <c r="C163" s="0" t="n">
        <v>1531.204267</v>
      </c>
      <c r="E163" s="0" t="n">
        <v>1433.191403</v>
      </c>
      <c r="F163" s="0" t="n">
        <v>1426.589563</v>
      </c>
      <c r="I163" s="0" t="n">
        <f aca="false">AVERAGE(B163,C163,D163,E163,F163)</f>
        <v>1477.4096975</v>
      </c>
      <c r="K163" s="0" t="n">
        <f aca="false">(B163-B162)/(A163-A162)</f>
        <v>-72817.385999985</v>
      </c>
      <c r="L163" s="0" t="n">
        <f aca="false">(C163-C162)/(A163-A162)</f>
        <v>-91937.7899999811</v>
      </c>
      <c r="M163" s="0" t="n">
        <f aca="false">(D163-D162)/(A163-A162)</f>
        <v>0</v>
      </c>
      <c r="N163" s="0" t="n">
        <f aca="false">(E163-E162)/(A163-A162)</f>
        <v>-99805.7819999795</v>
      </c>
      <c r="O163" s="0" t="n">
        <f aca="false">(F163-F162)/(A163-A162)</f>
        <v>-119859.956999976</v>
      </c>
    </row>
    <row r="164" customFormat="false" ht="12.75" hidden="false" customHeight="false" outlineLevel="0" collapsed="false">
      <c r="A164" s="0" t="n">
        <v>0.054</v>
      </c>
      <c r="B164" s="0" t="n">
        <v>1497.334189</v>
      </c>
      <c r="C164" s="0" t="n">
        <v>1502.349434</v>
      </c>
      <c r="E164" s="0" t="n">
        <v>1401.966496</v>
      </c>
      <c r="F164" s="0" t="n">
        <v>1389.974327</v>
      </c>
      <c r="I164" s="0" t="n">
        <f aca="false">AVERAGE(B164,C164,D164,E164,F164)</f>
        <v>1447.9061115</v>
      </c>
      <c r="K164" s="0" t="n">
        <f aca="false">(B164-B163)/(A164-A163)</f>
        <v>-63958.1040000075</v>
      </c>
      <c r="L164" s="0" t="n">
        <f aca="false">(C164-C163)/(A164-A163)</f>
        <v>-86564.4990000098</v>
      </c>
      <c r="M164" s="0" t="n">
        <f aca="false">(D164-D163)/(A164-A163)</f>
        <v>0</v>
      </c>
      <c r="N164" s="0" t="n">
        <f aca="false">(E164-E163)/(A164-A163)</f>
        <v>-93674.7210000104</v>
      </c>
      <c r="O164" s="0" t="n">
        <f aca="false">(F164-F163)/(A164-A163)</f>
        <v>-109845.708000012</v>
      </c>
    </row>
    <row r="165" customFormat="false" ht="12.75" hidden="false" customHeight="false" outlineLevel="0" collapsed="false">
      <c r="A165" s="0" t="n">
        <v>0.0543333333333333</v>
      </c>
      <c r="B165" s="0" t="n">
        <v>1478.079229</v>
      </c>
      <c r="C165" s="0" t="n">
        <v>1473.348439</v>
      </c>
      <c r="E165" s="0" t="n">
        <v>1372.742552</v>
      </c>
      <c r="F165" s="0" t="n">
        <v>1355.608462</v>
      </c>
      <c r="I165" s="0" t="n">
        <f aca="false">AVERAGE(B165,C165,D165,E165,F165)</f>
        <v>1419.9446705</v>
      </c>
      <c r="K165" s="0" t="n">
        <f aca="false">(B165-B164)/(A165-A164)</f>
        <v>-57764.8800000051</v>
      </c>
      <c r="L165" s="0" t="n">
        <f aca="false">(C165-C164)/(A165-A164)</f>
        <v>-87002.9850000074</v>
      </c>
      <c r="M165" s="0" t="n">
        <f aca="false">(D165-D164)/(A165-A164)</f>
        <v>0</v>
      </c>
      <c r="N165" s="0" t="n">
        <f aca="false">(E165-E164)/(A165-A164)</f>
        <v>-87671.8320000081</v>
      </c>
      <c r="O165" s="0" t="n">
        <f aca="false">(F165-F164)/(A165-A164)</f>
        <v>-103097.595000009</v>
      </c>
    </row>
    <row r="166" customFormat="false" ht="12.75" hidden="false" customHeight="false" outlineLevel="0" collapsed="false">
      <c r="A166" s="0" t="n">
        <v>0.0546666666666667</v>
      </c>
      <c r="B166" s="0" t="n">
        <v>1457.607423</v>
      </c>
      <c r="C166" s="0" t="n">
        <v>1445.442857</v>
      </c>
      <c r="E166" s="0" t="n">
        <v>1345.182163</v>
      </c>
      <c r="F166" s="0" t="n">
        <v>1324.453691</v>
      </c>
      <c r="I166" s="0" t="n">
        <f aca="false">AVERAGE(B166,C166,D166,E166,F166)</f>
        <v>1393.1715335</v>
      </c>
      <c r="K166" s="0" t="n">
        <f aca="false">(B166-B165)/(A166-A165)</f>
        <v>-61415.4179999889</v>
      </c>
      <c r="L166" s="0" t="n">
        <f aca="false">(C166-C165)/(A166-A165)</f>
        <v>-83716.7459999851</v>
      </c>
      <c r="M166" s="0" t="n">
        <f aca="false">(D166-D165)/(A166-A165)</f>
        <v>0</v>
      </c>
      <c r="N166" s="0" t="n">
        <f aca="false">(E166-E165)/(A166-A165)</f>
        <v>-82681.166999985</v>
      </c>
      <c r="O166" s="0" t="n">
        <f aca="false">(F166-F165)/(A166-A165)</f>
        <v>-93464.312999983</v>
      </c>
    </row>
    <row r="167" customFormat="false" ht="12.75" hidden="false" customHeight="false" outlineLevel="0" collapsed="false">
      <c r="A167" s="0" t="n">
        <v>0.055</v>
      </c>
      <c r="B167" s="0" t="n">
        <v>1438.376162</v>
      </c>
      <c r="C167" s="0" t="n">
        <v>1417.273454</v>
      </c>
      <c r="E167" s="0" t="n">
        <v>1318.732588</v>
      </c>
      <c r="F167" s="0" t="n">
        <v>1297.201578</v>
      </c>
      <c r="I167" s="0" t="n">
        <f aca="false">AVERAGE(B167,C167,D167,E167,F167)</f>
        <v>1367.8959455</v>
      </c>
      <c r="K167" s="0" t="n">
        <f aca="false">(B167-B166)/(A167-A166)</f>
        <v>-57693.7830000049</v>
      </c>
      <c r="L167" s="0" t="n">
        <f aca="false">(C167-C166)/(A167-A166)</f>
        <v>-84508.2090000079</v>
      </c>
      <c r="M167" s="0" t="n">
        <f aca="false">(D167-D166)/(A167-A166)</f>
        <v>0</v>
      </c>
      <c r="N167" s="0" t="n">
        <f aca="false">(E167-E166)/(A167-A166)</f>
        <v>-79348.7250000067</v>
      </c>
      <c r="O167" s="0" t="n">
        <f aca="false">(F167-F166)/(A167-A166)</f>
        <v>-81756.3390000073</v>
      </c>
    </row>
    <row r="168" customFormat="false" ht="12.75" hidden="false" customHeight="false" outlineLevel="0" collapsed="false">
      <c r="A168" s="0" t="n">
        <v>0.0553333333333333</v>
      </c>
      <c r="B168" s="0" t="n">
        <v>1420.318385</v>
      </c>
      <c r="C168" s="0" t="n">
        <v>1391.742187</v>
      </c>
      <c r="E168" s="0" t="n">
        <v>1295.813918</v>
      </c>
      <c r="F168" s="0" t="n">
        <v>1273.535679</v>
      </c>
      <c r="I168" s="0" t="n">
        <f aca="false">AVERAGE(B168,C168,D168,E168,F168)</f>
        <v>1345.35254225</v>
      </c>
      <c r="K168" s="0" t="n">
        <f aca="false">(B168-B167)/(A168-A167)</f>
        <v>-54173.3310000059</v>
      </c>
      <c r="L168" s="0" t="n">
        <f aca="false">(C168-C167)/(A168-A167)</f>
        <v>-76593.801000008</v>
      </c>
      <c r="M168" s="0" t="n">
        <f aca="false">(D168-D167)/(A168-A167)</f>
        <v>0</v>
      </c>
      <c r="N168" s="0" t="n">
        <f aca="false">(E168-E167)/(A168-A167)</f>
        <v>-68756.0100000076</v>
      </c>
      <c r="O168" s="0" t="n">
        <f aca="false">(F168-F167)/(A168-A167)</f>
        <v>-70997.6970000074</v>
      </c>
    </row>
    <row r="169" customFormat="false" ht="12.75" hidden="false" customHeight="false" outlineLevel="0" collapsed="false">
      <c r="A169" s="0" t="n">
        <v>0.0556666666666667</v>
      </c>
      <c r="B169" s="0" t="n">
        <v>1403.73721</v>
      </c>
      <c r="C169" s="0" t="n">
        <v>1367.138163</v>
      </c>
      <c r="E169" s="0" t="n">
        <v>1273.604556</v>
      </c>
      <c r="F169" s="0" t="n">
        <v>1253.176865</v>
      </c>
      <c r="I169" s="0" t="n">
        <f aca="false">AVERAGE(B169,C169,D169,E169,F169)</f>
        <v>1324.4141985</v>
      </c>
      <c r="K169" s="0" t="n">
        <f aca="false">(B169-B168)/(A169-A168)</f>
        <v>-49743.52499999</v>
      </c>
      <c r="L169" s="0" t="n">
        <f aca="false">(C169-C168)/(A169-A168)</f>
        <v>-73812.071999985</v>
      </c>
      <c r="M169" s="0" t="n">
        <f aca="false">(D169-D168)/(A169-A168)</f>
        <v>0</v>
      </c>
      <c r="N169" s="0" t="n">
        <f aca="false">(E169-E168)/(A169-A168)</f>
        <v>-66628.0859999867</v>
      </c>
      <c r="O169" s="0" t="n">
        <f aca="false">(F169-F168)/(A169-A168)</f>
        <v>-61076.4419999882</v>
      </c>
    </row>
    <row r="170" customFormat="false" ht="12.75" hidden="false" customHeight="false" outlineLevel="0" collapsed="false">
      <c r="A170" s="0" t="n">
        <v>0.056</v>
      </c>
      <c r="B170" s="0" t="n">
        <v>1385.819659</v>
      </c>
      <c r="C170" s="0" t="n">
        <v>1340.878759</v>
      </c>
      <c r="E170" s="0" t="n">
        <v>1252.000179</v>
      </c>
      <c r="F170" s="0" t="n">
        <v>1232.60606</v>
      </c>
      <c r="I170" s="0" t="n">
        <f aca="false">AVERAGE(B170,C170,D170,E170,F170)</f>
        <v>1302.82616425</v>
      </c>
      <c r="K170" s="0" t="n">
        <f aca="false">(B170-B169)/(A170-A169)</f>
        <v>-53752.6530000048</v>
      </c>
      <c r="L170" s="0" t="n">
        <f aca="false">(C170-C169)/(A170-A169)</f>
        <v>-78778.2120000074</v>
      </c>
      <c r="M170" s="0" t="n">
        <f aca="false">(D170-D169)/(A170-A169)</f>
        <v>0</v>
      </c>
      <c r="N170" s="0" t="n">
        <f aca="false">(E170-E169)/(A170-A169)</f>
        <v>-64813.1310000061</v>
      </c>
      <c r="O170" s="0" t="n">
        <f aca="false">(F170-F169)/(A170-A169)</f>
        <v>-61712.415000005</v>
      </c>
    </row>
    <row r="171" customFormat="false" ht="12.75" hidden="false" customHeight="false" outlineLevel="0" collapsed="false">
      <c r="A171" s="0" t="n">
        <v>0.0563333333333333</v>
      </c>
      <c r="B171" s="0" t="n">
        <v>1364.243174</v>
      </c>
      <c r="C171" s="0" t="n">
        <v>1311.51736</v>
      </c>
      <c r="E171" s="0" t="n">
        <v>1227.516901</v>
      </c>
      <c r="F171" s="0" t="n">
        <v>1208.81797</v>
      </c>
      <c r="I171" s="0" t="n">
        <f aca="false">AVERAGE(B171,C171,D171,E171,F171)</f>
        <v>1278.02385125</v>
      </c>
      <c r="K171" s="0" t="n">
        <f aca="false">(B171-B170)/(A171-A170)</f>
        <v>-64729.4550000073</v>
      </c>
      <c r="L171" s="0" t="n">
        <f aca="false">(C171-C170)/(A171-A170)</f>
        <v>-88084.1970000094</v>
      </c>
      <c r="M171" s="0" t="n">
        <f aca="false">(D171-D170)/(A171-A170)</f>
        <v>0</v>
      </c>
      <c r="N171" s="0" t="n">
        <f aca="false">(E171-E170)/(A171-A170)</f>
        <v>-73449.8340000079</v>
      </c>
      <c r="O171" s="0" t="n">
        <f aca="false">(F171-F170)/(A171-A170)</f>
        <v>-71364.2700000079</v>
      </c>
    </row>
    <row r="172" customFormat="false" ht="12.75" hidden="false" customHeight="false" outlineLevel="0" collapsed="false">
      <c r="A172" s="0" t="n">
        <v>0.0566666666666667</v>
      </c>
      <c r="B172" s="0" t="n">
        <v>1339.755346</v>
      </c>
      <c r="C172" s="0" t="n">
        <v>1278.586159</v>
      </c>
      <c r="E172" s="0" t="n">
        <v>1200.916188</v>
      </c>
      <c r="F172" s="0" t="n">
        <v>1177.542236</v>
      </c>
      <c r="I172" s="0" t="n">
        <f aca="false">AVERAGE(B172,C172,D172,E172,F172)</f>
        <v>1249.19998225</v>
      </c>
      <c r="K172" s="0" t="n">
        <f aca="false">(B172-B171)/(A172-A171)</f>
        <v>-73463.4839999853</v>
      </c>
      <c r="L172" s="0" t="n">
        <f aca="false">(C172-C171)/(A172-A171)</f>
        <v>-98793.6029999803</v>
      </c>
      <c r="M172" s="0" t="n">
        <f aca="false">(D172-D171)/(A172-A171)</f>
        <v>0</v>
      </c>
      <c r="N172" s="0" t="n">
        <f aca="false">(E172-E171)/(A172-A171)</f>
        <v>-79802.138999984</v>
      </c>
      <c r="O172" s="0" t="n">
        <f aca="false">(F172-F171)/(A172-A171)</f>
        <v>-93827.2019999812</v>
      </c>
    </row>
    <row r="173" customFormat="false" ht="12.75" hidden="false" customHeight="false" outlineLevel="0" collapsed="false">
      <c r="A173" s="0" t="n">
        <v>0.057</v>
      </c>
      <c r="B173" s="0" t="n">
        <v>1312.008084</v>
      </c>
      <c r="C173" s="0" t="n">
        <v>1241.974057</v>
      </c>
      <c r="E173" s="0" t="n">
        <v>1170.624652</v>
      </c>
      <c r="F173" s="0" t="n">
        <v>1142.942513</v>
      </c>
      <c r="I173" s="0" t="n">
        <f aca="false">AVERAGE(B173,C173,D173,E173,F173)</f>
        <v>1216.8873265</v>
      </c>
      <c r="K173" s="0" t="n">
        <f aca="false">(B173-B172)/(A173-A172)</f>
        <v>-83241.786000007</v>
      </c>
      <c r="L173" s="0" t="n">
        <f aca="false">(C173-C172)/(A173-A172)</f>
        <v>-109836.30600001</v>
      </c>
      <c r="M173" s="0" t="n">
        <f aca="false">(D173-D172)/(A173-A172)</f>
        <v>0</v>
      </c>
      <c r="N173" s="0" t="n">
        <f aca="false">(E173-E172)/(A173-A172)</f>
        <v>-90874.608000008</v>
      </c>
      <c r="O173" s="0" t="n">
        <f aca="false">(F173-F172)/(A173-A172)</f>
        <v>-103799.169000009</v>
      </c>
    </row>
    <row r="174" customFormat="false" ht="12.75" hidden="false" customHeight="false" outlineLevel="0" collapsed="false">
      <c r="A174" s="0" t="n">
        <v>0.0573333333333333</v>
      </c>
      <c r="B174" s="0" t="n">
        <v>1281.563649</v>
      </c>
      <c r="C174" s="0" t="n">
        <v>1204.641987</v>
      </c>
      <c r="E174" s="0" t="n">
        <v>1139.866867</v>
      </c>
      <c r="F174" s="0" t="n">
        <v>1105.710286</v>
      </c>
      <c r="I174" s="0" t="n">
        <f aca="false">AVERAGE(B174,C174,D174,E174,F174)</f>
        <v>1182.94569725</v>
      </c>
      <c r="K174" s="0" t="n">
        <f aca="false">(B174-B173)/(A174-A173)</f>
        <v>-91333.3050000104</v>
      </c>
      <c r="L174" s="0" t="n">
        <f aca="false">(C174-C173)/(A174-A173)</f>
        <v>-111996.210000012</v>
      </c>
      <c r="M174" s="0" t="n">
        <f aca="false">(D174-D173)/(A174-A173)</f>
        <v>0</v>
      </c>
      <c r="N174" s="0" t="n">
        <f aca="false">(E174-E173)/(A174-A173)</f>
        <v>-92273.3550000102</v>
      </c>
      <c r="O174" s="0" t="n">
        <f aca="false">(F174-F173)/(A174-A173)</f>
        <v>-111696.681000012</v>
      </c>
    </row>
    <row r="175" customFormat="false" ht="12.75" hidden="false" customHeight="false" outlineLevel="0" collapsed="false">
      <c r="A175" s="0" t="n">
        <v>0.0576666666666667</v>
      </c>
      <c r="B175" s="0" t="n">
        <v>1250.605959</v>
      </c>
      <c r="C175" s="0" t="n">
        <v>1166.746684</v>
      </c>
      <c r="E175" s="0" t="n">
        <v>1108.727674</v>
      </c>
      <c r="F175" s="0" t="n">
        <v>1068.789252</v>
      </c>
      <c r="I175" s="0" t="n">
        <f aca="false">AVERAGE(B175,C175,D175,E175,F175)</f>
        <v>1148.71739225</v>
      </c>
      <c r="K175" s="0" t="n">
        <f aca="false">(B175-B174)/(A175-A174)</f>
        <v>-92873.0699999811</v>
      </c>
      <c r="L175" s="0" t="n">
        <f aca="false">(C175-C174)/(A175-A174)</f>
        <v>-113685.908999977</v>
      </c>
      <c r="M175" s="0" t="n">
        <f aca="false">(D175-D174)/(A175-A174)</f>
        <v>0</v>
      </c>
      <c r="N175" s="0" t="n">
        <f aca="false">(E175-E174)/(A175-A174)</f>
        <v>-93417.5789999811</v>
      </c>
      <c r="O175" s="0" t="n">
        <f aca="false">(F175-F174)/(A175-A174)</f>
        <v>-110763.101999978</v>
      </c>
    </row>
    <row r="176" customFormat="false" ht="12.75" hidden="false" customHeight="false" outlineLevel="0" collapsed="false">
      <c r="A176" s="0" t="n">
        <v>0.058</v>
      </c>
      <c r="B176" s="0" t="n">
        <v>1218.714564</v>
      </c>
      <c r="C176" s="0" t="n">
        <v>1131.872518</v>
      </c>
      <c r="E176" s="0" t="n">
        <v>1078.551767</v>
      </c>
      <c r="F176" s="0" t="n">
        <v>1030.803932</v>
      </c>
      <c r="I176" s="0" t="n">
        <f aca="false">AVERAGE(B176,C176,D176,E176,F176)</f>
        <v>1114.98569525</v>
      </c>
      <c r="K176" s="0" t="n">
        <f aca="false">(B176-B175)/(A176-A175)</f>
        <v>-95674.1850000082</v>
      </c>
      <c r="L176" s="0" t="n">
        <f aca="false">(C176-C175)/(A176-A175)</f>
        <v>-104622.49800001</v>
      </c>
      <c r="M176" s="0" t="n">
        <f aca="false">(D176-D175)/(A176-A175)</f>
        <v>0</v>
      </c>
      <c r="N176" s="0" t="n">
        <f aca="false">(E176-E175)/(A176-A175)</f>
        <v>-90527.7210000082</v>
      </c>
      <c r="O176" s="0" t="n">
        <f aca="false">(F176-F175)/(A176-A175)</f>
        <v>-113955.96000001</v>
      </c>
    </row>
    <row r="177" customFormat="false" ht="12.75" hidden="false" customHeight="false" outlineLevel="0" collapsed="false">
      <c r="A177" s="0" t="n">
        <v>0.0583333333333333</v>
      </c>
      <c r="B177" s="0" t="n">
        <v>1186.440823</v>
      </c>
      <c r="C177" s="0" t="n">
        <v>1099.294758</v>
      </c>
      <c r="E177" s="0" t="n">
        <v>1047.659492</v>
      </c>
      <c r="F177" s="0" t="n">
        <v>991.414562</v>
      </c>
      <c r="I177" s="0" t="n">
        <f aca="false">AVERAGE(B177,C177,D177,E177,F177)</f>
        <v>1081.20240875</v>
      </c>
      <c r="K177" s="0" t="n">
        <f aca="false">(B177-B176)/(A177-A176)</f>
        <v>-96821.2230000113</v>
      </c>
      <c r="L177" s="0" t="n">
        <f aca="false">(C177-C176)/(A177-A176)</f>
        <v>-97733.2800000105</v>
      </c>
      <c r="M177" s="0" t="n">
        <f aca="false">(D177-D176)/(A177-A176)</f>
        <v>0</v>
      </c>
      <c r="N177" s="0" t="n">
        <f aca="false">(E177-E176)/(A177-A176)</f>
        <v>-92676.82500001</v>
      </c>
      <c r="O177" s="0" t="n">
        <f aca="false">(F177-F176)/(A177-A176)</f>
        <v>-118168.110000013</v>
      </c>
    </row>
    <row r="178" customFormat="false" ht="12.75" hidden="false" customHeight="false" outlineLevel="0" collapsed="false">
      <c r="A178" s="0" t="n">
        <v>0.0586666666666667</v>
      </c>
      <c r="B178" s="0" t="n">
        <v>1154.666359</v>
      </c>
      <c r="C178" s="0" t="n">
        <v>1066.458071</v>
      </c>
      <c r="E178" s="0" t="n">
        <v>1016.294485</v>
      </c>
      <c r="F178" s="0" t="n">
        <v>951.917483</v>
      </c>
      <c r="I178" s="0" t="n">
        <f aca="false">AVERAGE(B178,C178,D178,E178,F178)</f>
        <v>1047.3340995</v>
      </c>
      <c r="K178" s="0" t="n">
        <f aca="false">(B178-B177)/(A178-A177)</f>
        <v>-95323.3919999803</v>
      </c>
      <c r="L178" s="0" t="n">
        <f aca="false">(C178-C177)/(A178-A177)</f>
        <v>-98510.06099998</v>
      </c>
      <c r="M178" s="0" t="n">
        <f aca="false">(D178-D177)/(A178-A177)</f>
        <v>0</v>
      </c>
      <c r="N178" s="0" t="n">
        <f aca="false">(E178-E177)/(A178-A177)</f>
        <v>-94095.020999981</v>
      </c>
      <c r="O178" s="0" t="n">
        <f aca="false">(F178-F177)/(A178-A177)</f>
        <v>-118491.236999976</v>
      </c>
    </row>
    <row r="179" customFormat="false" ht="12.75" hidden="false" customHeight="false" outlineLevel="0" collapsed="false">
      <c r="A179" s="0" t="n">
        <v>0.059</v>
      </c>
      <c r="B179" s="0" t="n">
        <v>1123.084661</v>
      </c>
      <c r="C179" s="0" t="n">
        <v>1033.060413</v>
      </c>
      <c r="E179" s="0" t="n">
        <v>985.023805</v>
      </c>
      <c r="F179" s="0" t="n">
        <v>911.09121</v>
      </c>
      <c r="I179" s="0" t="n">
        <f aca="false">AVERAGE(B179,C179,D179,E179,F179)</f>
        <v>1013.06502225</v>
      </c>
      <c r="K179" s="0" t="n">
        <f aca="false">(B179-B178)/(A179-A178)</f>
        <v>-94745.0940000103</v>
      </c>
      <c r="L179" s="0" t="n">
        <f aca="false">(C179-C178)/(A179-A178)</f>
        <v>-100192.974000011</v>
      </c>
      <c r="M179" s="0" t="n">
        <f aca="false">(D179-D178)/(A179-A178)</f>
        <v>0</v>
      </c>
      <c r="N179" s="0" t="n">
        <f aca="false">(E179-E178)/(A179-A178)</f>
        <v>-93812.0400000102</v>
      </c>
      <c r="O179" s="0" t="n">
        <f aca="false">(F179-F178)/(A179-A178)</f>
        <v>-122478.819000013</v>
      </c>
    </row>
    <row r="180" customFormat="false" ht="12.75" hidden="false" customHeight="false" outlineLevel="0" collapsed="false">
      <c r="A180" s="0" t="n">
        <v>0.0593333333333333</v>
      </c>
      <c r="B180" s="0" t="n">
        <v>1092.714737</v>
      </c>
      <c r="C180" s="0" t="n">
        <v>998.811629</v>
      </c>
      <c r="E180" s="0" t="n">
        <v>953.511289</v>
      </c>
      <c r="F180" s="0" t="n">
        <v>870.853008</v>
      </c>
      <c r="I180" s="0" t="n">
        <f aca="false">AVERAGE(B180,C180,D180,E180,F180)</f>
        <v>978.97266575</v>
      </c>
      <c r="K180" s="0" t="n">
        <f aca="false">(B180-B179)/(A180-A179)</f>
        <v>-91109.7720000084</v>
      </c>
      <c r="L180" s="0" t="n">
        <f aca="false">(C180-C179)/(A180-A179)</f>
        <v>-102746.352000009</v>
      </c>
      <c r="M180" s="0" t="n">
        <f aca="false">(D180-D179)/(A180-A179)</f>
        <v>0</v>
      </c>
      <c r="N180" s="0" t="n">
        <f aca="false">(E180-E179)/(A180-A179)</f>
        <v>-94537.5480000085</v>
      </c>
      <c r="O180" s="0" t="n">
        <f aca="false">(F180-F179)/(A180-A179)</f>
        <v>-120714.606000011</v>
      </c>
    </row>
    <row r="181" customFormat="false" ht="12.75" hidden="false" customHeight="false" outlineLevel="0" collapsed="false">
      <c r="A181" s="0" t="n">
        <v>0.0596666666666667</v>
      </c>
      <c r="B181" s="0" t="n">
        <v>1061.827383</v>
      </c>
      <c r="C181" s="0" t="n">
        <v>966.726966</v>
      </c>
      <c r="E181" s="0" t="n">
        <v>923.190578</v>
      </c>
      <c r="F181" s="0" t="n">
        <v>814.295145</v>
      </c>
      <c r="I181" s="0" t="n">
        <f aca="false">AVERAGE(B181,C181,D181,E181,F181)</f>
        <v>941.510018</v>
      </c>
      <c r="K181" s="0" t="n">
        <f aca="false">(B181-B180)/(A181-A180)</f>
        <v>-92662.0619999812</v>
      </c>
      <c r="L181" s="0" t="n">
        <f aca="false">(C181-C180)/(A181-A180)</f>
        <v>-96253.9889999808</v>
      </c>
      <c r="M181" s="0" t="n">
        <f aca="false">(D181-D180)/(A181-A180)</f>
        <v>0</v>
      </c>
      <c r="N181" s="0" t="n">
        <f aca="false">(E181-E180)/(A181-A180)</f>
        <v>-90962.1329999818</v>
      </c>
      <c r="O181" s="0" t="n">
        <f aca="false">(F181-F180)/(A181-A180)</f>
        <v>-169673.588999966</v>
      </c>
    </row>
    <row r="182" customFormat="false" ht="12.75" hidden="false" customHeight="false" outlineLevel="0" collapsed="false">
      <c r="A182" s="0" t="n">
        <v>0.06</v>
      </c>
      <c r="B182" s="0" t="n">
        <v>1029.308484</v>
      </c>
      <c r="C182" s="0" t="n">
        <v>936.256037</v>
      </c>
      <c r="E182" s="0" t="n">
        <v>894.909058</v>
      </c>
      <c r="F182" s="0" t="n">
        <v>771.649825</v>
      </c>
      <c r="I182" s="0" t="n">
        <f aca="false">AVERAGE(B182,C182,D182,E182,F182)</f>
        <v>908.030851</v>
      </c>
      <c r="K182" s="0" t="n">
        <f aca="false">(B182-B181)/(A182-A181)</f>
        <v>-97556.6970000112</v>
      </c>
      <c r="L182" s="0" t="n">
        <f aca="false">(C182-C181)/(A182-A181)</f>
        <v>-91412.7870000099</v>
      </c>
      <c r="M182" s="0" t="n">
        <f aca="false">(D182-D181)/(A182-A181)</f>
        <v>0</v>
      </c>
      <c r="N182" s="0" t="n">
        <f aca="false">(E182-E181)/(A182-A181)</f>
        <v>-84844.5600000093</v>
      </c>
      <c r="O182" s="0" t="n">
        <f aca="false">(F182-F181)/(A182-A181)</f>
        <v>-127935.960000014</v>
      </c>
    </row>
    <row r="183" customFormat="false" ht="12.75" hidden="false" customHeight="false" outlineLevel="0" collapsed="false">
      <c r="A183" s="0" t="n">
        <v>0.0603333333333333</v>
      </c>
      <c r="B183" s="0" t="n">
        <v>996.171499</v>
      </c>
      <c r="C183" s="0" t="n">
        <v>906.280507</v>
      </c>
      <c r="E183" s="0" t="n">
        <v>863.91459</v>
      </c>
      <c r="F183" s="0" t="n">
        <v>721.947695</v>
      </c>
      <c r="I183" s="0" t="n">
        <f aca="false">AVERAGE(B183,C183,D183,E183,F183)</f>
        <v>872.07857275</v>
      </c>
      <c r="K183" s="0" t="n">
        <f aca="false">(B183-B182)/(A183-A182)</f>
        <v>-99410.9550000085</v>
      </c>
      <c r="L183" s="0" t="n">
        <f aca="false">(C183-C182)/(A183-A182)</f>
        <v>-89926.5900000082</v>
      </c>
      <c r="M183" s="0" t="n">
        <f aca="false">(D183-D182)/(A183-A182)</f>
        <v>0</v>
      </c>
      <c r="N183" s="0" t="n">
        <f aca="false">(E183-E182)/(A183-A182)</f>
        <v>-92983.4040000083</v>
      </c>
      <c r="O183" s="0" t="n">
        <f aca="false">(F183-F182)/(A183-A182)</f>
        <v>-149106.390000013</v>
      </c>
    </row>
    <row r="184" customFormat="false" ht="12.75" hidden="false" customHeight="false" outlineLevel="0" collapsed="false">
      <c r="A184" s="0" t="n">
        <v>0.0606666666666667</v>
      </c>
      <c r="B184" s="0" t="n">
        <v>960.771381</v>
      </c>
      <c r="C184" s="0" t="n">
        <v>874.739192</v>
      </c>
      <c r="E184" s="0" t="n">
        <v>831.007495</v>
      </c>
      <c r="F184" s="0" t="n">
        <v>677.062731</v>
      </c>
      <c r="I184" s="0" t="n">
        <f aca="false">AVERAGE(B184,C184,D184,E184,F184)</f>
        <v>835.89519975</v>
      </c>
      <c r="K184" s="0" t="n">
        <f aca="false">(B184-B183)/(A184-A183)</f>
        <v>-106200.353999979</v>
      </c>
      <c r="L184" s="0" t="n">
        <f aca="false">(C184-C183)/(A184-A183)</f>
        <v>-94623.9449999807</v>
      </c>
      <c r="M184" s="0" t="n">
        <f aca="false">(D184-D183)/(A184-A183)</f>
        <v>0</v>
      </c>
      <c r="N184" s="0" t="n">
        <f aca="false">(E184-E183)/(A184-A183)</f>
        <v>-98721.2849999801</v>
      </c>
      <c r="O184" s="0" t="n">
        <f aca="false">(F184-F183)/(A184-A183)</f>
        <v>-134654.891999973</v>
      </c>
    </row>
    <row r="185" customFormat="false" ht="12.75" hidden="false" customHeight="false" outlineLevel="0" collapsed="false">
      <c r="A185" s="0" t="n">
        <v>0.061</v>
      </c>
      <c r="B185" s="0" t="n">
        <v>924.451762</v>
      </c>
      <c r="C185" s="0" t="n">
        <v>838.32537</v>
      </c>
      <c r="E185" s="0" t="n">
        <v>792.498718</v>
      </c>
      <c r="F185" s="0" t="n">
        <v>631.767891</v>
      </c>
      <c r="I185" s="0" t="n">
        <f aca="false">AVERAGE(B185,C185,D185,E185,F185)</f>
        <v>796.76093525</v>
      </c>
      <c r="K185" s="0" t="n">
        <f aca="false">(B185-B184)/(A185-A184)</f>
        <v>-108958.857000012</v>
      </c>
      <c r="L185" s="0" t="n">
        <f aca="false">(C185-C184)/(A185-A184)</f>
        <v>-109241.466000012</v>
      </c>
      <c r="M185" s="0" t="n">
        <f aca="false">(D185-D184)/(A185-A184)</f>
        <v>0</v>
      </c>
      <c r="N185" s="0" t="n">
        <f aca="false">(E185-E184)/(A185-A184)</f>
        <v>-115526.331000012</v>
      </c>
      <c r="O185" s="0" t="n">
        <f aca="false">(F185-F184)/(A185-A184)</f>
        <v>-135884.520000015</v>
      </c>
    </row>
    <row r="186" customFormat="false" ht="12.75" hidden="false" customHeight="false" outlineLevel="0" collapsed="false">
      <c r="A186" s="0" t="n">
        <v>0.0613333333333333</v>
      </c>
      <c r="B186" s="0" t="n">
        <v>887.268911</v>
      </c>
      <c r="C186" s="0" t="n">
        <v>795.820915</v>
      </c>
      <c r="E186" s="0" t="n">
        <v>742.351366</v>
      </c>
      <c r="F186" s="0" t="n">
        <v>587.996729</v>
      </c>
      <c r="I186" s="0" t="n">
        <f aca="false">AVERAGE(B186,C186,D186,E186,F186)</f>
        <v>753.35948025</v>
      </c>
      <c r="K186" s="0" t="n">
        <f aca="false">(B186-B185)/(A186-A185)</f>
        <v>-111548.55300001</v>
      </c>
      <c r="L186" s="0" t="n">
        <f aca="false">(C186-C185)/(A186-A185)</f>
        <v>-127513.365000011</v>
      </c>
      <c r="M186" s="0" t="n">
        <f aca="false">(D186-D185)/(A186-A185)</f>
        <v>0</v>
      </c>
      <c r="N186" s="0" t="n">
        <f aca="false">(E186-E185)/(A186-A185)</f>
        <v>-150442.056000014</v>
      </c>
      <c r="O186" s="0" t="n">
        <f aca="false">(F186-F185)/(A186-A185)</f>
        <v>-131313.486000012</v>
      </c>
    </row>
    <row r="187" customFormat="false" ht="12.75" hidden="false" customHeight="false" outlineLevel="0" collapsed="false">
      <c r="A187" s="0" t="n">
        <v>0.0616666666666667</v>
      </c>
      <c r="B187" s="0" t="n">
        <v>849.731912</v>
      </c>
      <c r="C187" s="0" t="n">
        <v>746.346551</v>
      </c>
      <c r="E187" s="0" t="n">
        <v>702.797803</v>
      </c>
      <c r="F187" s="0" t="n">
        <v>545.786045</v>
      </c>
      <c r="I187" s="0" t="n">
        <f aca="false">AVERAGE(B187,C187,D187,E187,F187)</f>
        <v>711.16557775</v>
      </c>
      <c r="K187" s="0" t="n">
        <f aca="false">(B187-B186)/(A187-A186)</f>
        <v>-112610.996999977</v>
      </c>
      <c r="L187" s="0" t="n">
        <f aca="false">(C187-C186)/(A187-A186)</f>
        <v>-148423.09199997</v>
      </c>
      <c r="M187" s="0" t="n">
        <f aca="false">(D187-D186)/(A187-A186)</f>
        <v>0</v>
      </c>
      <c r="N187" s="0" t="n">
        <f aca="false">(E187-E186)/(A187-A186)</f>
        <v>-118660.688999976</v>
      </c>
      <c r="O187" s="0" t="n">
        <f aca="false">(F187-F186)/(A187-A186)</f>
        <v>-126632.051999974</v>
      </c>
    </row>
    <row r="188" customFormat="false" ht="12.75" hidden="false" customHeight="false" outlineLevel="0" collapsed="false">
      <c r="A188" s="0" t="n">
        <v>0.062</v>
      </c>
      <c r="B188" s="0" t="n">
        <v>813.375493</v>
      </c>
      <c r="C188" s="0" t="n">
        <v>705.876886</v>
      </c>
      <c r="E188" s="0" t="n">
        <v>656.043755</v>
      </c>
      <c r="F188" s="0" t="n">
        <v>505.245567</v>
      </c>
      <c r="I188" s="0" t="n">
        <f aca="false">AVERAGE(B188,C188,D188,E188,F188)</f>
        <v>670.13542525</v>
      </c>
      <c r="K188" s="0" t="n">
        <f aca="false">(B188-B187)/(A188-A187)</f>
        <v>-109069.257000012</v>
      </c>
      <c r="L188" s="0" t="n">
        <f aca="false">(C188-C187)/(A188-A187)</f>
        <v>-121408.995000013</v>
      </c>
      <c r="M188" s="0" t="n">
        <f aca="false">(D188-D187)/(A188-A187)</f>
        <v>0</v>
      </c>
      <c r="N188" s="0" t="n">
        <f aca="false">(E188-E187)/(A188-A187)</f>
        <v>-140262.144000015</v>
      </c>
      <c r="O188" s="0" t="n">
        <f aca="false">(F188-F187)/(A188-A187)</f>
        <v>-121621.434000013</v>
      </c>
    </row>
    <row r="189" customFormat="false" ht="12.75" hidden="false" customHeight="false" outlineLevel="0" collapsed="false">
      <c r="A189" s="0" t="n">
        <v>0.0623333333333333</v>
      </c>
      <c r="B189" s="0" t="n">
        <v>780.10659</v>
      </c>
      <c r="C189" s="0" t="n">
        <v>660.775156</v>
      </c>
      <c r="E189" s="0" t="n">
        <v>615.581029</v>
      </c>
      <c r="F189" s="0" t="n">
        <v>465.890746</v>
      </c>
      <c r="I189" s="0" t="n">
        <f aca="false">AVERAGE(B189,C189,D189,E189,F189)</f>
        <v>630.58838025</v>
      </c>
      <c r="K189" s="0" t="n">
        <f aca="false">(B189-B188)/(A189-A188)</f>
        <v>-99806.709000009</v>
      </c>
      <c r="L189" s="0" t="n">
        <f aca="false">(C189-C188)/(A189-A188)</f>
        <v>-135305.190000012</v>
      </c>
      <c r="M189" s="0" t="n">
        <f aca="false">(D189-D188)/(A189-A188)</f>
        <v>0</v>
      </c>
      <c r="N189" s="0" t="n">
        <f aca="false">(E189-E188)/(A189-A188)</f>
        <v>-121388.178000011</v>
      </c>
      <c r="O189" s="0" t="n">
        <f aca="false">(F189-F188)/(A189-A188)</f>
        <v>-118064.463000011</v>
      </c>
    </row>
    <row r="190" customFormat="false" ht="12.75" hidden="false" customHeight="false" outlineLevel="0" collapsed="false">
      <c r="A190" s="0" t="n">
        <v>0.0626666666666667</v>
      </c>
      <c r="B190" s="0" t="n">
        <v>752.667124</v>
      </c>
      <c r="C190" s="0" t="n">
        <v>620.209435</v>
      </c>
      <c r="E190" s="0" t="n">
        <v>573.092287</v>
      </c>
      <c r="F190" s="0" t="n">
        <v>429.008199</v>
      </c>
      <c r="I190" s="0" t="n">
        <f aca="false">AVERAGE(B190,C190,D190,E190,F190)</f>
        <v>593.74426125</v>
      </c>
      <c r="K190" s="0" t="n">
        <f aca="false">(B190-B189)/(A190-A189)</f>
        <v>-82318.3979999835</v>
      </c>
      <c r="L190" s="0" t="n">
        <f aca="false">(C190-C189)/(A190-A189)</f>
        <v>-121697.162999976</v>
      </c>
      <c r="M190" s="0" t="n">
        <f aca="false">(D190-D189)/(A190-A189)</f>
        <v>0</v>
      </c>
      <c r="N190" s="0" t="n">
        <f aca="false">(E190-E189)/(A190-A189)</f>
        <v>-127466.225999974</v>
      </c>
      <c r="O190" s="0" t="n">
        <f aca="false">(F190-F189)/(A190-A189)</f>
        <v>-110647.640999978</v>
      </c>
    </row>
    <row r="191" customFormat="false" ht="12.75" hidden="false" customHeight="false" outlineLevel="0" collapsed="false">
      <c r="A191" s="0" t="n">
        <v>0.063</v>
      </c>
      <c r="B191" s="0" t="n">
        <v>720.578524</v>
      </c>
      <c r="C191" s="0" t="n">
        <v>580.089758</v>
      </c>
      <c r="E191" s="0" t="n">
        <v>533.33393</v>
      </c>
      <c r="F191" s="0" t="n">
        <v>393.3238</v>
      </c>
      <c r="I191" s="0" t="n">
        <f aca="false">AVERAGE(B191,C191,D191,E191,F191)</f>
        <v>556.831503</v>
      </c>
      <c r="K191" s="0" t="n">
        <f aca="false">(B191-B190)/(A191-A190)</f>
        <v>-96265.8000000104</v>
      </c>
      <c r="L191" s="0" t="n">
        <f aca="false">(C191-C190)/(A191-A190)</f>
        <v>-120359.031000013</v>
      </c>
      <c r="M191" s="0" t="n">
        <f aca="false">(D191-D190)/(A191-A190)</f>
        <v>0</v>
      </c>
      <c r="N191" s="0" t="n">
        <f aca="false">(E191-E190)/(A191-A190)</f>
        <v>-119275.071000013</v>
      </c>
      <c r="O191" s="0" t="n">
        <f aca="false">(F191-F190)/(A191-A190)</f>
        <v>-107053.197000012</v>
      </c>
    </row>
    <row r="192" customFormat="false" ht="12.75" hidden="false" customHeight="false" outlineLevel="0" collapsed="false">
      <c r="A192" s="0" t="n">
        <v>0.0633333333333333</v>
      </c>
      <c r="B192" s="0" t="n">
        <v>664.258772</v>
      </c>
      <c r="C192" s="0" t="n">
        <v>538.334459</v>
      </c>
      <c r="E192" s="0" t="n">
        <v>494.069671</v>
      </c>
      <c r="F192" s="0" t="n">
        <v>361.313034</v>
      </c>
      <c r="I192" s="0" t="n">
        <f aca="false">AVERAGE(B192,C192,D192,E192,F192)</f>
        <v>514.493984</v>
      </c>
      <c r="K192" s="0" t="n">
        <f aca="false">(B192-B191)/(A192-A191)</f>
        <v>-168959.256000019</v>
      </c>
      <c r="L192" s="0" t="n">
        <f aca="false">(C192-C191)/(A192-A191)</f>
        <v>-125265.897000014</v>
      </c>
      <c r="M192" s="0" t="n">
        <f aca="false">(D192-D191)/(A192-A191)</f>
        <v>0</v>
      </c>
      <c r="N192" s="0" t="n">
        <f aca="false">(E192-E191)/(A192-A191)</f>
        <v>-117792.777000013</v>
      </c>
      <c r="O192" s="0" t="n">
        <f aca="false">(F192-F191)/(A192-A191)</f>
        <v>-96032.2980000106</v>
      </c>
    </row>
    <row r="193" customFormat="false" ht="12.75" hidden="false" customHeight="false" outlineLevel="0" collapsed="false">
      <c r="A193" s="0" t="n">
        <v>0.0636666666666667</v>
      </c>
      <c r="B193" s="0" t="n">
        <v>631.970205</v>
      </c>
      <c r="C193" s="0" t="n">
        <v>501.723827</v>
      </c>
      <c r="E193" s="0" t="n">
        <v>455.029695</v>
      </c>
      <c r="F193" s="0" t="n">
        <v>326.449506</v>
      </c>
      <c r="I193" s="0" t="n">
        <f aca="false">AVERAGE(B193,C193,D193,E193,F193)</f>
        <v>478.79330825</v>
      </c>
      <c r="K193" s="0" t="n">
        <f aca="false">(B193-B192)/(A193-A192)</f>
        <v>-96865.7009999786</v>
      </c>
      <c r="L193" s="0" t="n">
        <f aca="false">(C193-C192)/(A193-A192)</f>
        <v>-109831.895999976</v>
      </c>
      <c r="M193" s="0" t="n">
        <f aca="false">(D193-D192)/(A193-A192)</f>
        <v>0</v>
      </c>
      <c r="N193" s="0" t="n">
        <f aca="false">(E193-E192)/(A193-A192)</f>
        <v>-117119.927999974</v>
      </c>
      <c r="O193" s="0" t="n">
        <f aca="false">(F193-F192)/(A193-A192)</f>
        <v>-104590.583999977</v>
      </c>
    </row>
    <row r="194" customFormat="false" ht="12.75" hidden="false" customHeight="false" outlineLevel="0" collapsed="false">
      <c r="A194" s="0" t="n">
        <v>0.064</v>
      </c>
      <c r="B194" s="0" t="n">
        <v>585.199074</v>
      </c>
      <c r="C194" s="0" t="n">
        <v>462.595867</v>
      </c>
      <c r="E194" s="0" t="n">
        <v>417.844816</v>
      </c>
      <c r="F194" s="0" t="n">
        <v>297.167554</v>
      </c>
      <c r="I194" s="0" t="n">
        <f aca="false">AVERAGE(B194,C194,D194,E194,F194)</f>
        <v>440.70182775</v>
      </c>
      <c r="K194" s="0" t="n">
        <f aca="false">(B194-B193)/(A194-A193)</f>
        <v>-140313.393000015</v>
      </c>
      <c r="L194" s="0" t="n">
        <f aca="false">(C194-C193)/(A194-A193)</f>
        <v>-117383.880000013</v>
      </c>
      <c r="M194" s="0" t="n">
        <f aca="false">(D194-D193)/(A194-A193)</f>
        <v>0</v>
      </c>
      <c r="N194" s="0" t="n">
        <f aca="false">(E194-E193)/(A194-A193)</f>
        <v>-111554.637000012</v>
      </c>
      <c r="O194" s="0" t="n">
        <f aca="false">(F194-F193)/(A194-A193)</f>
        <v>-87845.8560000097</v>
      </c>
    </row>
    <row r="195" customFormat="false" ht="12.75" hidden="false" customHeight="false" outlineLevel="0" collapsed="false">
      <c r="A195" s="0" t="n">
        <v>0.0643333333333333</v>
      </c>
      <c r="B195" s="0" t="n">
        <v>548.533868</v>
      </c>
      <c r="C195" s="0" t="n">
        <v>428.538653</v>
      </c>
      <c r="E195" s="0" t="n">
        <v>382.895782</v>
      </c>
      <c r="F195" s="0" t="n">
        <v>268.342161</v>
      </c>
      <c r="I195" s="0" t="n">
        <f aca="false">AVERAGE(B195,C195,D195,E195,F195)</f>
        <v>407.077616</v>
      </c>
      <c r="K195" s="0" t="n">
        <f aca="false">(B195-B194)/(A195-A194)</f>
        <v>-109995.618000012</v>
      </c>
      <c r="L195" s="0" t="n">
        <f aca="false">(C195-C194)/(A195-A194)</f>
        <v>-102171.642000011</v>
      </c>
      <c r="M195" s="0" t="n">
        <f aca="false">(D195-D194)/(A195-A194)</f>
        <v>0</v>
      </c>
      <c r="N195" s="0" t="n">
        <f aca="false">(E195-E194)/(A195-A194)</f>
        <v>-104847.102000012</v>
      </c>
      <c r="O195" s="0" t="n">
        <f aca="false">(F195-F194)/(A195-A194)</f>
        <v>-86476.1790000096</v>
      </c>
    </row>
    <row r="196" customFormat="false" ht="12.75" hidden="false" customHeight="false" outlineLevel="0" collapsed="false">
      <c r="A196" s="0" t="n">
        <v>0.0646666666666667</v>
      </c>
      <c r="B196" s="0" t="n">
        <v>509.563866</v>
      </c>
      <c r="C196" s="0" t="n">
        <v>393.879459</v>
      </c>
      <c r="E196" s="0" t="n">
        <v>352.719933</v>
      </c>
      <c r="F196" s="0" t="n">
        <v>241.574319</v>
      </c>
      <c r="I196" s="0" t="n">
        <f aca="false">AVERAGE(B196,C196,D196,E196,F196)</f>
        <v>374.43439425</v>
      </c>
      <c r="K196" s="0" t="n">
        <f aca="false">(B196-B195)/(A196-A195)</f>
        <v>-116910.005999974</v>
      </c>
      <c r="L196" s="0" t="n">
        <f aca="false">(C196-C195)/(A196-A195)</f>
        <v>-103977.581999977</v>
      </c>
      <c r="M196" s="0" t="n">
        <f aca="false">(D196-D195)/(A196-A195)</f>
        <v>0</v>
      </c>
      <c r="N196" s="0" t="n">
        <f aca="false">(E196-E195)/(A196-A195)</f>
        <v>-90527.5469999797</v>
      </c>
      <c r="O196" s="0" t="n">
        <f aca="false">(F196-F195)/(A196-A195)</f>
        <v>-80303.525999982</v>
      </c>
    </row>
    <row r="197" customFormat="false" ht="12.75" hidden="false" customHeight="false" outlineLevel="0" collapsed="false">
      <c r="A197" s="0" t="n">
        <v>0.065</v>
      </c>
      <c r="B197" s="0" t="n">
        <v>472.144332</v>
      </c>
      <c r="C197" s="0" t="n">
        <v>364.923499</v>
      </c>
      <c r="E197" s="0" t="n">
        <v>316.158815</v>
      </c>
      <c r="F197" s="0" t="n">
        <v>216.085014</v>
      </c>
      <c r="I197" s="0" t="n">
        <f aca="false">AVERAGE(B197,C197,D197,E197,F197)</f>
        <v>342.327915</v>
      </c>
      <c r="K197" s="0" t="n">
        <f aca="false">(B197-B196)/(A197-A196)</f>
        <v>-112258.602000012</v>
      </c>
      <c r="L197" s="0" t="n">
        <f aca="false">(C197-C196)/(A197-A196)</f>
        <v>-86867.8800000096</v>
      </c>
      <c r="M197" s="0" t="n">
        <f aca="false">(D197-D196)/(A197-A196)</f>
        <v>0</v>
      </c>
      <c r="N197" s="0" t="n">
        <f aca="false">(E197-E196)/(A197-A196)</f>
        <v>-109683.354000012</v>
      </c>
      <c r="O197" s="0" t="n">
        <f aca="false">(F197-F196)/(A197-A196)</f>
        <v>-76467.9150000084</v>
      </c>
    </row>
    <row r="198" customFormat="false" ht="12.75" hidden="false" customHeight="false" outlineLevel="0" collapsed="false">
      <c r="A198" s="0" t="n">
        <v>0.0653333333333333</v>
      </c>
      <c r="B198" s="0" t="n">
        <v>437.184363</v>
      </c>
      <c r="C198" s="0" t="n">
        <v>330.597744</v>
      </c>
      <c r="E198" s="0" t="n">
        <v>287.598342</v>
      </c>
      <c r="F198" s="0" t="n">
        <v>192.33476</v>
      </c>
      <c r="I198" s="0" t="n">
        <f aca="false">AVERAGE(B198,C198,D198,E198,F198)</f>
        <v>311.92880225</v>
      </c>
      <c r="K198" s="0" t="n">
        <f aca="false">(B198-B197)/(A198-A197)</f>
        <v>-104879.907000012</v>
      </c>
      <c r="L198" s="0" t="n">
        <f aca="false">(C198-C197)/(A198-A197)</f>
        <v>-102977.265000011</v>
      </c>
      <c r="M198" s="0" t="n">
        <f aca="false">(D198-D197)/(A198-A197)</f>
        <v>0</v>
      </c>
      <c r="N198" s="0" t="n">
        <f aca="false">(E198-E197)/(A198-A197)</f>
        <v>-85681.4190000094</v>
      </c>
      <c r="O198" s="0" t="n">
        <f aca="false">(F198-F197)/(A198-A197)</f>
        <v>-71250.7620000079</v>
      </c>
    </row>
    <row r="199" customFormat="false" ht="12.75" hidden="false" customHeight="false" outlineLevel="0" collapsed="false">
      <c r="A199" s="0" t="n">
        <v>0.0656666666666667</v>
      </c>
      <c r="B199" s="0" t="n">
        <v>401.893114</v>
      </c>
      <c r="C199" s="0" t="n">
        <v>302.329283</v>
      </c>
      <c r="E199" s="0" t="n">
        <v>257.409301</v>
      </c>
      <c r="F199" s="0" t="n">
        <v>170.218081</v>
      </c>
      <c r="I199" s="0" t="n">
        <f aca="false">AVERAGE(B199,C199,D199,E199,F199)</f>
        <v>282.96244475</v>
      </c>
      <c r="K199" s="0" t="n">
        <f aca="false">(B199-B198)/(A199-A198)</f>
        <v>-105873.746999976</v>
      </c>
      <c r="L199" s="0" t="n">
        <f aca="false">(C199-C198)/(A199-A198)</f>
        <v>-84805.3829999811</v>
      </c>
      <c r="M199" s="0" t="n">
        <f aca="false">(D199-D198)/(A199-A198)</f>
        <v>0</v>
      </c>
      <c r="N199" s="0" t="n">
        <f aca="false">(E199-E198)/(A199-A198)</f>
        <v>-90567.1229999797</v>
      </c>
      <c r="O199" s="0" t="n">
        <f aca="false">(F199-F198)/(A199-A198)</f>
        <v>-66350.0369999851</v>
      </c>
    </row>
    <row r="200" customFormat="false" ht="12.75" hidden="false" customHeight="false" outlineLevel="0" collapsed="false">
      <c r="A200" s="0" t="n">
        <v>0.066</v>
      </c>
      <c r="B200" s="0" t="n">
        <v>371.359064</v>
      </c>
      <c r="C200" s="0" t="n">
        <v>272.941704</v>
      </c>
      <c r="E200" s="0" t="n">
        <v>230.695353</v>
      </c>
      <c r="F200" s="0" t="n">
        <v>148.827284</v>
      </c>
      <c r="I200" s="0" t="n">
        <f aca="false">AVERAGE(B200,C200,D200,E200,F200)</f>
        <v>255.95585125</v>
      </c>
      <c r="K200" s="0" t="n">
        <f aca="false">(B200-B199)/(A200-A199)</f>
        <v>-91602.1500000102</v>
      </c>
      <c r="L200" s="0" t="n">
        <f aca="false">(C200-C199)/(A200-A199)</f>
        <v>-88162.7370000096</v>
      </c>
      <c r="M200" s="0" t="n">
        <f aca="false">(D200-D199)/(A200-A199)</f>
        <v>0</v>
      </c>
      <c r="N200" s="0" t="n">
        <f aca="false">(E200-E199)/(A200-A199)</f>
        <v>-80141.8440000089</v>
      </c>
      <c r="O200" s="0" t="n">
        <f aca="false">(F200-F199)/(A200-A199)</f>
        <v>-64172.3910000071</v>
      </c>
    </row>
    <row r="201" customFormat="false" ht="12.75" hidden="false" customHeight="false" outlineLevel="0" collapsed="false">
      <c r="A201" s="0" t="n">
        <v>0.0663333333333333</v>
      </c>
      <c r="B201" s="0" t="n">
        <v>339.357916</v>
      </c>
      <c r="C201" s="0" t="n">
        <v>246.305373</v>
      </c>
      <c r="E201" s="0" t="n">
        <v>205.76685</v>
      </c>
      <c r="F201" s="0" t="n">
        <v>129.596119</v>
      </c>
      <c r="I201" s="0" t="n">
        <f aca="false">AVERAGE(B201,C201,D201,E201,F201)</f>
        <v>230.2565645</v>
      </c>
      <c r="K201" s="0" t="n">
        <f aca="false">(B201-B200)/(A201-A200)</f>
        <v>-96003.4440000106</v>
      </c>
      <c r="L201" s="0" t="n">
        <f aca="false">(C201-C200)/(A201-A200)</f>
        <v>-79908.9930000088</v>
      </c>
      <c r="M201" s="0" t="n">
        <f aca="false">(D201-D200)/(A201-A200)</f>
        <v>0</v>
      </c>
      <c r="N201" s="0" t="n">
        <f aca="false">(E201-E200)/(A201-A200)</f>
        <v>-74785.5090000083</v>
      </c>
      <c r="O201" s="0" t="n">
        <f aca="false">(F201-F200)/(A201-A200)</f>
        <v>-57693.4950000064</v>
      </c>
    </row>
    <row r="202" customFormat="false" ht="12.75" hidden="false" customHeight="false" outlineLevel="0" collapsed="false">
      <c r="A202" s="0" t="n">
        <v>0.0666666666666667</v>
      </c>
      <c r="B202" s="0" t="n">
        <v>309.446231</v>
      </c>
      <c r="C202" s="0" t="n">
        <v>220.257099</v>
      </c>
      <c r="E202" s="0" t="n">
        <v>181.254504</v>
      </c>
      <c r="F202" s="0" t="n">
        <v>111.674786</v>
      </c>
      <c r="I202" s="0" t="n">
        <f aca="false">AVERAGE(B202,C202,D202,E202,F202)</f>
        <v>205.658155</v>
      </c>
    </row>
    <row r="203" customFormat="false" ht="12.75" hidden="false" customHeight="false" outlineLevel="0" collapsed="false">
      <c r="A203" s="0" t="n">
        <v>0.067</v>
      </c>
      <c r="B203" s="0" t="n">
        <v>280.859592</v>
      </c>
      <c r="C203" s="0" t="n">
        <v>196.159884</v>
      </c>
      <c r="E203" s="0" t="n">
        <v>158.704498</v>
      </c>
      <c r="F203" s="0" t="n">
        <v>94.606309</v>
      </c>
      <c r="I203" s="0" t="n">
        <f aca="false">AVERAGE(B203,C203,D203,E203,F203)</f>
        <v>182.58257075</v>
      </c>
    </row>
    <row r="204" customFormat="false" ht="12.75" hidden="false" customHeight="false" outlineLevel="0" collapsed="false">
      <c r="A204" s="0" t="n">
        <v>0.0673333333333333</v>
      </c>
      <c r="B204" s="0" t="n">
        <v>253.699828</v>
      </c>
      <c r="C204" s="0" t="n">
        <v>173.354645</v>
      </c>
      <c r="E204" s="0" t="n">
        <v>138.126649</v>
      </c>
      <c r="F204" s="0" t="n">
        <v>78.606293</v>
      </c>
      <c r="I204" s="0" t="n">
        <f aca="false">AVERAGE(B204,C204,D204,E204,F204)</f>
        <v>160.94685375</v>
      </c>
    </row>
    <row r="205" customFormat="false" ht="12.75" hidden="false" customHeight="false" outlineLevel="0" collapsed="false">
      <c r="A205" s="0" t="n">
        <v>0.0676666666666667</v>
      </c>
      <c r="B205" s="0" t="n">
        <v>228.549185</v>
      </c>
      <c r="C205" s="0" t="n">
        <v>151.275673</v>
      </c>
      <c r="E205" s="0" t="n">
        <v>117.854083</v>
      </c>
      <c r="F205" s="0" t="n">
        <v>63.457986</v>
      </c>
      <c r="I205" s="0" t="n">
        <f aca="false">AVERAGE(B205,C205,D205,E205,F205)</f>
        <v>140.28423175</v>
      </c>
    </row>
    <row r="206" customFormat="false" ht="12.75" hidden="false" customHeight="false" outlineLevel="0" collapsed="false">
      <c r="A206" s="0" t="n">
        <v>0.068</v>
      </c>
      <c r="B206" s="0" t="n">
        <v>205.522898</v>
      </c>
      <c r="C206" s="0" t="n">
        <v>132.13369</v>
      </c>
      <c r="E206" s="0" t="n">
        <v>100.697512</v>
      </c>
      <c r="F206" s="0" t="n">
        <v>49.98288</v>
      </c>
      <c r="I206" s="0" t="n">
        <f aca="false">AVERAGE(B206,C206,D206,E206,F206)</f>
        <v>122.084245</v>
      </c>
    </row>
    <row r="207" customFormat="false" ht="12.75" hidden="false" customHeight="false" outlineLevel="0" collapsed="false">
      <c r="A207" s="0" t="n">
        <v>0.0683333333333333</v>
      </c>
      <c r="B207" s="0" t="n">
        <v>181.425375</v>
      </c>
      <c r="C207" s="0" t="n">
        <v>113.386243</v>
      </c>
      <c r="E207" s="0" t="n">
        <v>83.41663</v>
      </c>
      <c r="F207" s="0" t="n">
        <v>37.691138</v>
      </c>
      <c r="I207" s="0" t="n">
        <f aca="false">AVERAGE(B207,C207,D207,E207,F207)</f>
        <v>103.9798465</v>
      </c>
    </row>
    <row r="208" customFormat="false" ht="12.75" hidden="false" customHeight="false" outlineLevel="0" collapsed="false">
      <c r="A208" s="0" t="n">
        <v>0.0686666666666667</v>
      </c>
      <c r="B208" s="0" t="n">
        <v>159.949457</v>
      </c>
      <c r="C208" s="0" t="n">
        <v>95.570015</v>
      </c>
      <c r="E208" s="0" t="n">
        <v>67.512425</v>
      </c>
      <c r="F208" s="0" t="n">
        <v>25.992707</v>
      </c>
      <c r="I208" s="0" t="n">
        <f aca="false">AVERAGE(B208,C208,D208,E208,F208)</f>
        <v>87.256151</v>
      </c>
    </row>
    <row r="209" customFormat="false" ht="12.75" hidden="false" customHeight="false" outlineLevel="0" collapsed="false">
      <c r="A209" s="0" t="n">
        <v>0.069</v>
      </c>
      <c r="B209" s="0" t="n">
        <v>138.755027</v>
      </c>
      <c r="C209" s="0" t="n">
        <v>78.627343</v>
      </c>
      <c r="E209" s="0" t="n">
        <v>51.957479</v>
      </c>
      <c r="F209" s="0" t="n">
        <v>14.310657</v>
      </c>
      <c r="I209" s="0" t="n">
        <f aca="false">AVERAGE(B209,C209,D209,E209,F209)</f>
        <v>70.9126265</v>
      </c>
    </row>
    <row r="210" customFormat="false" ht="12.75" hidden="false" customHeight="false" outlineLevel="0" collapsed="false">
      <c r="A210" s="0" t="n">
        <v>0.0693333333333333</v>
      </c>
      <c r="B210" s="0" t="n">
        <v>120.726813</v>
      </c>
      <c r="C210" s="0" t="n">
        <v>63.932238</v>
      </c>
      <c r="E210" s="0" t="n">
        <v>38.78587</v>
      </c>
      <c r="F210" s="0" t="n">
        <v>4.526236</v>
      </c>
      <c r="I210" s="0" t="n">
        <f aca="false">AVERAGE(B210,C210,D210,E210,F210)</f>
        <v>56.99278925</v>
      </c>
    </row>
    <row r="211" customFormat="false" ht="12.75" hidden="false" customHeight="false" outlineLevel="0" collapsed="false">
      <c r="A211" s="0" t="n">
        <v>0.0696666666666667</v>
      </c>
      <c r="B211" s="0" t="n">
        <v>102.26053</v>
      </c>
      <c r="C211" s="0" t="n">
        <v>48.650532</v>
      </c>
      <c r="E211" s="0" t="n">
        <v>26.534315</v>
      </c>
      <c r="F211" s="0" t="n">
        <v>-4.530715</v>
      </c>
      <c r="I211" s="0" t="n">
        <f aca="false">AVERAGE(B211,C211,D211,E211,F211)</f>
        <v>43.2286655</v>
      </c>
    </row>
    <row r="212" customFormat="false" ht="12.75" hidden="false" customHeight="false" outlineLevel="0" collapsed="false">
      <c r="A212" s="0" t="n">
        <v>0.07</v>
      </c>
      <c r="B212" s="0" t="n">
        <v>85.35813</v>
      </c>
      <c r="C212" s="0" t="n">
        <v>35.873683</v>
      </c>
      <c r="E212" s="0" t="n">
        <v>15.372007</v>
      </c>
      <c r="F212" s="0" t="n">
        <v>-13.717221</v>
      </c>
      <c r="I212" s="0" t="n">
        <f aca="false">AVERAGE(B212,C212,D212,E212,F212)</f>
        <v>30.72164975</v>
      </c>
    </row>
    <row r="213" customFormat="false" ht="12.75" hidden="false" customHeight="false" outlineLevel="0" collapsed="false">
      <c r="A213" s="0" t="n">
        <v>0.0703333333333333</v>
      </c>
      <c r="B213" s="0" t="n">
        <v>67.905099</v>
      </c>
      <c r="C213" s="0" t="n">
        <v>23.313166</v>
      </c>
      <c r="E213" s="0" t="n">
        <v>4.919283</v>
      </c>
      <c r="F213" s="0" t="n">
        <v>-21.595739</v>
      </c>
      <c r="I213" s="0" t="n">
        <f aca="false">AVERAGE(B213,C213,D213,E213,F213)</f>
        <v>18.63545225</v>
      </c>
    </row>
    <row r="214" customFormat="false" ht="12.75" hidden="false" customHeight="false" outlineLevel="0" collapsed="false">
      <c r="A214" s="0" t="n">
        <v>0.0706666666666667</v>
      </c>
      <c r="B214" s="0" t="n">
        <v>53.380437</v>
      </c>
      <c r="C214" s="0" t="n">
        <v>11.29702</v>
      </c>
      <c r="E214" s="0" t="n">
        <v>-4.346759</v>
      </c>
      <c r="F214" s="0" t="n">
        <v>-28.757093</v>
      </c>
      <c r="I214" s="0" t="n">
        <f aca="false">AVERAGE(B214,C214,D214,E214,F214)</f>
        <v>7.89340125</v>
      </c>
    </row>
    <row r="215" customFormat="false" ht="12.75" hidden="false" customHeight="false" outlineLevel="0" collapsed="false">
      <c r="A215" s="0" t="n">
        <v>0.071</v>
      </c>
      <c r="B215" s="0" t="n">
        <v>39.500809</v>
      </c>
      <c r="C215" s="0" t="n">
        <v>1.333593</v>
      </c>
      <c r="E215" s="0" t="n">
        <v>-13.581846</v>
      </c>
      <c r="F215" s="0" t="n">
        <v>-35.922063</v>
      </c>
      <c r="I215" s="0" t="n">
        <f aca="false">AVERAGE(B215,C215,D215,E215,F215)</f>
        <v>-2.16737675</v>
      </c>
    </row>
    <row r="216" customFormat="false" ht="12.75" hidden="false" customHeight="false" outlineLevel="0" collapsed="false">
      <c r="A216" s="0" t="n">
        <v>0.0713333333333333</v>
      </c>
      <c r="B216" s="0" t="n">
        <v>26.30976</v>
      </c>
      <c r="C216" s="0" t="n">
        <v>-8.116304</v>
      </c>
      <c r="E216" s="0" t="n">
        <v>-22.109747</v>
      </c>
      <c r="F216" s="0" t="n">
        <v>-41.402441</v>
      </c>
      <c r="I216" s="0" t="n">
        <f aca="false">AVERAGE(B216,C216,D216,E216,F216)</f>
        <v>-11.329683</v>
      </c>
    </row>
    <row r="217" customFormat="false" ht="12.75" hidden="false" customHeight="false" outlineLevel="0" collapsed="false">
      <c r="A217" s="0" t="n">
        <v>0.0716666666666667</v>
      </c>
      <c r="B217" s="0" t="n">
        <v>13.934219</v>
      </c>
      <c r="C217" s="0" t="n">
        <v>-17.392118</v>
      </c>
      <c r="E217" s="0" t="n">
        <v>-29.344823</v>
      </c>
      <c r="F217" s="0" t="n">
        <v>-47.053638</v>
      </c>
      <c r="I217" s="0" t="n">
        <f aca="false">AVERAGE(B217,C217,D217,E217,F217)</f>
        <v>-19.96409</v>
      </c>
    </row>
    <row r="218" customFormat="false" ht="12.75" hidden="false" customHeight="false" outlineLevel="0" collapsed="false">
      <c r="A218" s="0" t="n">
        <v>0.072</v>
      </c>
      <c r="B218" s="0" t="n">
        <v>2.379276</v>
      </c>
      <c r="C218" s="0" t="n">
        <v>-26.608289</v>
      </c>
      <c r="E218" s="0" t="n">
        <v>-36.615931</v>
      </c>
      <c r="F218" s="0" t="n">
        <v>-52.499004</v>
      </c>
      <c r="I218" s="0" t="n">
        <f aca="false">AVERAGE(B218,C218,D218,E218,F218)</f>
        <v>-28.335987</v>
      </c>
    </row>
    <row r="219" customFormat="false" ht="12.75" hidden="false" customHeight="false" outlineLevel="0" collapsed="false">
      <c r="A219" s="0" t="n">
        <v>0.0723333333333333</v>
      </c>
      <c r="B219" s="0" t="n">
        <v>-7.830273</v>
      </c>
      <c r="C219" s="0" t="n">
        <v>-34.239745</v>
      </c>
      <c r="E219" s="0" t="n">
        <v>-42.415498</v>
      </c>
      <c r="F219" s="0" t="n">
        <v>-56.421018</v>
      </c>
      <c r="I219" s="0" t="n">
        <f aca="false">AVERAGE(B219,C219,D219,E219,F219)</f>
        <v>-35.2266335</v>
      </c>
    </row>
    <row r="220" customFormat="false" ht="12.75" hidden="false" customHeight="false" outlineLevel="0" collapsed="false">
      <c r="A220" s="0" t="n">
        <v>0.0726666666666667</v>
      </c>
      <c r="B220" s="0" t="n">
        <v>-17.451123</v>
      </c>
      <c r="C220" s="0" t="n">
        <v>-40.47795</v>
      </c>
      <c r="E220" s="0" t="n">
        <v>-47.996359</v>
      </c>
      <c r="F220" s="0" t="n">
        <v>-61.065539</v>
      </c>
      <c r="I220" s="0" t="n">
        <f aca="false">AVERAGE(B220,C220,D220,E220,F220)</f>
        <v>-41.74774275</v>
      </c>
    </row>
    <row r="221" customFormat="false" ht="12.75" hidden="false" customHeight="false" outlineLevel="0" collapsed="false">
      <c r="A221" s="0" t="n">
        <v>0.073</v>
      </c>
      <c r="B221" s="0" t="n">
        <v>-26.575952</v>
      </c>
      <c r="C221" s="0" t="n">
        <v>-47.1109</v>
      </c>
      <c r="E221" s="0" t="n">
        <v>-52.113532</v>
      </c>
      <c r="F221" s="0" t="n">
        <v>-64.029439</v>
      </c>
      <c r="I221" s="0" t="n">
        <f aca="false">AVERAGE(B221,C221,D221,E221,F221)</f>
        <v>-47.45745575</v>
      </c>
    </row>
    <row r="222" customFormat="false" ht="12.75" hidden="false" customHeight="false" outlineLevel="0" collapsed="false">
      <c r="A222" s="0" t="n">
        <v>0.0733333333333333</v>
      </c>
      <c r="B222" s="0" t="n">
        <v>-34.982258</v>
      </c>
      <c r="C222" s="0" t="n">
        <v>-53.546086</v>
      </c>
      <c r="E222" s="0" t="n">
        <v>-56.323181</v>
      </c>
      <c r="F222" s="0" t="n">
        <v>-68.168467</v>
      </c>
      <c r="I222" s="0" t="n">
        <f aca="false">AVERAGE(B222,C222,D222,E222,F222)</f>
        <v>-53.254998</v>
      </c>
    </row>
    <row r="223" customFormat="false" ht="12.75" hidden="false" customHeight="false" outlineLevel="0" collapsed="false">
      <c r="A223" s="0" t="n">
        <v>0.0736666666666667</v>
      </c>
      <c r="B223" s="0" t="n">
        <v>-42.594979</v>
      </c>
      <c r="C223" s="0" t="n">
        <v>-58.982993</v>
      </c>
      <c r="E223" s="0" t="n">
        <v>-59.922623</v>
      </c>
      <c r="F223" s="0" t="n">
        <v>-70.895714</v>
      </c>
      <c r="I223" s="0" t="n">
        <f aca="false">AVERAGE(B223,C223,D223,E223,F223)</f>
        <v>-58.09907725</v>
      </c>
    </row>
    <row r="224" customFormat="false" ht="12.75" hidden="false" customHeight="false" outlineLevel="0" collapsed="false">
      <c r="A224" s="0" t="n">
        <v>0.074</v>
      </c>
      <c r="B224" s="0" t="n">
        <v>-50.334582</v>
      </c>
      <c r="C224" s="0" t="n">
        <v>-63.284443</v>
      </c>
      <c r="E224" s="0" t="n">
        <v>-62.132258</v>
      </c>
      <c r="F224" s="0" t="n">
        <v>-73.854843</v>
      </c>
      <c r="I224" s="0" t="n">
        <f aca="false">AVERAGE(B224,C224,D224,E224,F224)</f>
        <v>-62.4015315</v>
      </c>
    </row>
    <row r="225" customFormat="false" ht="12.75" hidden="false" customHeight="false" outlineLevel="0" collapsed="false">
      <c r="A225" s="0" t="n">
        <v>0.0743333333333333</v>
      </c>
      <c r="B225" s="0" t="n">
        <v>-57.106451</v>
      </c>
      <c r="C225" s="0" t="n">
        <v>-67.364042</v>
      </c>
      <c r="E225" s="0" t="n">
        <v>-65.407945</v>
      </c>
      <c r="F225" s="0" t="n">
        <v>-76.585612</v>
      </c>
      <c r="I225" s="0" t="n">
        <f aca="false">AVERAGE(B225,C225,D225,E225,F225)</f>
        <v>-66.6160125</v>
      </c>
    </row>
    <row r="226" customFormat="false" ht="12.75" hidden="false" customHeight="false" outlineLevel="0" collapsed="false">
      <c r="A226" s="0" t="n">
        <v>0.0746666666666667</v>
      </c>
      <c r="B226" s="0" t="n">
        <v>-63.041353</v>
      </c>
      <c r="C226" s="0" t="n">
        <v>-71.249034</v>
      </c>
      <c r="E226" s="0" t="n">
        <v>-68.675193</v>
      </c>
      <c r="F226" s="0" t="n">
        <v>-79.301143</v>
      </c>
      <c r="I226" s="0" t="n">
        <f aca="false">AVERAGE(B226,C226,D226,E226,F226)</f>
        <v>-70.56668075</v>
      </c>
    </row>
    <row r="227" customFormat="false" ht="12.75" hidden="false" customHeight="false" outlineLevel="0" collapsed="false">
      <c r="A227" s="0" t="n">
        <v>0.075</v>
      </c>
      <c r="B227" s="0" t="n">
        <v>-68.720685</v>
      </c>
      <c r="C227" s="0" t="n">
        <v>-74.44892</v>
      </c>
      <c r="E227" s="0" t="n">
        <v>-70.033885</v>
      </c>
      <c r="F227" s="0" t="n">
        <v>-81.211215</v>
      </c>
      <c r="I227" s="0" t="n">
        <f aca="false">AVERAGE(B227,C227,D227,E227,F227)</f>
        <v>-73.60367625</v>
      </c>
    </row>
    <row r="228" customFormat="false" ht="12.75" hidden="false" customHeight="false" outlineLevel="0" collapsed="false">
      <c r="A228" s="0" t="n">
        <v>0.0753333333333333</v>
      </c>
      <c r="B228" s="0" t="n">
        <v>-73.22357</v>
      </c>
      <c r="C228" s="0" t="n">
        <v>-76.761929</v>
      </c>
      <c r="E228" s="0" t="n">
        <v>-71.612507</v>
      </c>
      <c r="F228" s="0" t="n">
        <v>-82.743015</v>
      </c>
      <c r="I228" s="0" t="n">
        <f aca="false">AVERAGE(B228,C228,D228,E228,F228)</f>
        <v>-76.08525525</v>
      </c>
    </row>
    <row r="229" customFormat="false" ht="12.75" hidden="false" customHeight="false" outlineLevel="0" collapsed="false">
      <c r="A229" s="0" t="n">
        <v>0.0756666666666667</v>
      </c>
      <c r="B229" s="0" t="n">
        <v>-77.97477</v>
      </c>
      <c r="C229" s="0" t="n">
        <v>-80.423986</v>
      </c>
      <c r="E229" s="0" t="n">
        <v>-73.524007</v>
      </c>
      <c r="F229" s="0" t="n">
        <v>-83.466996</v>
      </c>
      <c r="I229" s="0" t="n">
        <f aca="false">AVERAGE(B229,C229,D229,E229,F229)</f>
        <v>-78.84743975</v>
      </c>
    </row>
    <row r="230" customFormat="false" ht="12.75" hidden="false" customHeight="false" outlineLevel="0" collapsed="false">
      <c r="A230" s="0" t="n">
        <v>0.076</v>
      </c>
      <c r="B230" s="0" t="n">
        <v>-82.266825</v>
      </c>
      <c r="C230" s="0" t="n">
        <v>-83.22173</v>
      </c>
      <c r="E230" s="0" t="n">
        <v>-74.832731</v>
      </c>
      <c r="F230" s="0" t="n">
        <v>-84.637378</v>
      </c>
      <c r="I230" s="0" t="n">
        <f aca="false">AVERAGE(B230,C230,D230,E230,F230)</f>
        <v>-81.239666</v>
      </c>
    </row>
    <row r="231" customFormat="false" ht="12.75" hidden="false" customHeight="false" outlineLevel="0" collapsed="false">
      <c r="A231" s="0" t="n">
        <v>0.0763333333333333</v>
      </c>
      <c r="B231" s="0" t="n">
        <v>-86.18579</v>
      </c>
      <c r="C231" s="0" t="n">
        <v>-85.577432</v>
      </c>
      <c r="E231" s="0" t="n">
        <v>-76.1399</v>
      </c>
      <c r="F231" s="0" t="n">
        <v>-85.071745</v>
      </c>
      <c r="I231" s="0" t="n">
        <f aca="false">AVERAGE(B231,C231,D231,E231,F231)</f>
        <v>-83.24371675</v>
      </c>
    </row>
    <row r="232" customFormat="false" ht="12.75" hidden="false" customHeight="false" outlineLevel="0" collapsed="false">
      <c r="A232" s="0" t="n">
        <v>0.0766666666666667</v>
      </c>
      <c r="B232" s="0" t="n">
        <v>-88.67068</v>
      </c>
      <c r="C232" s="0" t="n">
        <v>-87.361206</v>
      </c>
      <c r="E232" s="0" t="n">
        <v>-77.221583</v>
      </c>
      <c r="F232" s="0" t="n">
        <v>-85.741146</v>
      </c>
      <c r="I232" s="0" t="n">
        <f aca="false">AVERAGE(B232,C232,D232,E232,F232)</f>
        <v>-84.74865375</v>
      </c>
    </row>
    <row r="233" customFormat="false" ht="12.75" hidden="false" customHeight="false" outlineLevel="0" collapsed="false">
      <c r="A233" s="0" t="n">
        <v>0.077</v>
      </c>
      <c r="B233" s="0" t="n">
        <v>-91.859226</v>
      </c>
      <c r="C233" s="0" t="n">
        <v>-88.88125</v>
      </c>
      <c r="E233" s="0" t="n">
        <v>-78.415047</v>
      </c>
      <c r="F233" s="0" t="n">
        <v>-86.05648</v>
      </c>
      <c r="I233" s="0" t="n">
        <f aca="false">AVERAGE(B233,C233,D233,E233,F233)</f>
        <v>-86.30300075</v>
      </c>
    </row>
    <row r="234" customFormat="false" ht="12.75" hidden="false" customHeight="false" outlineLevel="0" collapsed="false">
      <c r="A234" s="0" t="n">
        <v>0.0773333333333333</v>
      </c>
      <c r="B234" s="0" t="n">
        <v>-94.21367</v>
      </c>
      <c r="C234" s="0" t="n">
        <v>-89.919179</v>
      </c>
      <c r="E234" s="0" t="n">
        <v>-79.250911</v>
      </c>
      <c r="F234" s="0" t="n">
        <v>-86.018682</v>
      </c>
      <c r="I234" s="0" t="n">
        <f aca="false">AVERAGE(B234,C234,D234,E234,F234)</f>
        <v>-87.3506105</v>
      </c>
    </row>
    <row r="235" customFormat="false" ht="12.75" hidden="false" customHeight="false" outlineLevel="0" collapsed="false">
      <c r="A235" s="0" t="n">
        <v>0.0776666666666667</v>
      </c>
      <c r="B235" s="0" t="n">
        <v>-96.703982</v>
      </c>
      <c r="C235" s="0" t="n">
        <v>-91.327331</v>
      </c>
      <c r="E235" s="0" t="n">
        <v>-79.598812</v>
      </c>
      <c r="F235" s="0" t="n">
        <v>-85.731136</v>
      </c>
      <c r="I235" s="0" t="n">
        <f aca="false">AVERAGE(B235,C235,D235,E235,F235)</f>
        <v>-88.34031525</v>
      </c>
    </row>
    <row r="236" customFormat="false" ht="12.75" hidden="false" customHeight="false" outlineLevel="0" collapsed="false">
      <c r="A236" s="0" t="n">
        <v>0.078</v>
      </c>
      <c r="B236" s="0" t="n">
        <v>-98.71826</v>
      </c>
      <c r="C236" s="0" t="n">
        <v>-91.905158</v>
      </c>
      <c r="E236" s="0" t="n">
        <v>-79.819712</v>
      </c>
      <c r="F236" s="0" t="n">
        <v>-84.940106</v>
      </c>
      <c r="I236" s="0" t="n">
        <f aca="false">AVERAGE(B236,C236,D236,E236,F236)</f>
        <v>-88.845809</v>
      </c>
    </row>
    <row r="237" customFormat="false" ht="12.75" hidden="false" customHeight="false" outlineLevel="0" collapsed="false">
      <c r="A237" s="0" t="n">
        <v>0.0783333333333333</v>
      </c>
      <c r="B237" s="0" t="n">
        <v>-100.729483</v>
      </c>
      <c r="C237" s="0" t="n">
        <v>-92.336869</v>
      </c>
      <c r="E237" s="0" t="n">
        <v>-80.053931</v>
      </c>
      <c r="F237" s="0" t="n">
        <v>-84.719282</v>
      </c>
      <c r="I237" s="0" t="n">
        <f aca="false">AVERAGE(B237,C237,D237,E237,F237)</f>
        <v>-89.45989125</v>
      </c>
    </row>
    <row r="238" customFormat="false" ht="12.75" hidden="false" customHeight="false" outlineLevel="0" collapsed="false">
      <c r="A238" s="0" t="n">
        <v>0.0786666666666667</v>
      </c>
      <c r="B238" s="0" t="n">
        <v>-101.905011</v>
      </c>
      <c r="C238" s="0" t="n">
        <v>-91.687397</v>
      </c>
      <c r="E238" s="0" t="n">
        <v>-81.014626</v>
      </c>
      <c r="F238" s="0" t="n">
        <v>-84.026885</v>
      </c>
      <c r="I238" s="0" t="n">
        <f aca="false">AVERAGE(B238,C238,D238,E238,F238)</f>
        <v>-89.65847975</v>
      </c>
    </row>
    <row r="239" customFormat="false" ht="12.75" hidden="false" customHeight="false" outlineLevel="0" collapsed="false">
      <c r="A239" s="0" t="n">
        <v>0.079</v>
      </c>
      <c r="B239" s="0" t="n">
        <v>-103.668497</v>
      </c>
      <c r="C239" s="0" t="n">
        <v>-92.097522</v>
      </c>
      <c r="E239" s="0" t="n">
        <v>-81.5041</v>
      </c>
      <c r="F239" s="0" t="n">
        <v>-83.930196</v>
      </c>
      <c r="I239" s="0" t="n">
        <f aca="false">AVERAGE(B239,C239,D239,E239,F239)</f>
        <v>-90.30007875</v>
      </c>
    </row>
    <row r="240" customFormat="false" ht="12.75" hidden="false" customHeight="false" outlineLevel="0" collapsed="false">
      <c r="A240" s="0" t="n">
        <v>0.0793333333333333</v>
      </c>
      <c r="B240" s="0" t="n">
        <v>-105.433459</v>
      </c>
      <c r="C240" s="0" t="n">
        <v>-92.277858</v>
      </c>
      <c r="E240" s="0" t="n">
        <v>-80.788026</v>
      </c>
      <c r="F240" s="0" t="n">
        <v>-83.135395</v>
      </c>
      <c r="I240" s="0" t="n">
        <f aca="false">AVERAGE(B240,C240,D240,E240,F240)</f>
        <v>-90.4086845</v>
      </c>
    </row>
    <row r="241" customFormat="false" ht="12.75" hidden="false" customHeight="false" outlineLevel="0" collapsed="false">
      <c r="A241" s="0" t="n">
        <v>0.0796666666666667</v>
      </c>
      <c r="B241" s="0" t="n">
        <v>-105.76294</v>
      </c>
      <c r="C241" s="0" t="n">
        <v>-92.4511</v>
      </c>
      <c r="E241" s="0" t="n">
        <v>-81.485122</v>
      </c>
      <c r="F241" s="0" t="n">
        <v>-82.680081</v>
      </c>
      <c r="I241" s="0" t="n">
        <f aca="false">AVERAGE(B241,C241,D241,E241,F241)</f>
        <v>-90.59481075</v>
      </c>
    </row>
    <row r="242" customFormat="false" ht="12.75" hidden="false" customHeight="false" outlineLevel="0" collapsed="false">
      <c r="A242" s="0" t="n">
        <v>0.08</v>
      </c>
      <c r="C242" s="0" t="n">
        <v>-92.142167</v>
      </c>
      <c r="E242" s="0" t="n">
        <v>-81.449788</v>
      </c>
      <c r="F242" s="0" t="n">
        <v>-82.349539</v>
      </c>
      <c r="I242" s="0" t="n">
        <f aca="false">AVERAGE(B242,C242,D242,E242,F242)</f>
        <v>-85.3138313333333</v>
      </c>
    </row>
    <row r="243" customFormat="false" ht="12.75" hidden="false" customHeight="false" outlineLevel="0" collapsed="false">
      <c r="A243" s="0" t="n">
        <v>0.0803333333333333</v>
      </c>
      <c r="C243" s="0" t="n">
        <v>-91.706392</v>
      </c>
      <c r="E243" s="0" t="n">
        <v>-82.375376</v>
      </c>
      <c r="F243" s="0" t="n">
        <v>-81.685212</v>
      </c>
      <c r="I243" s="0" t="n">
        <f aca="false">AVERAGE(B243,C243,D243,E243,F243)</f>
        <v>-85.25566</v>
      </c>
    </row>
    <row r="244" customFormat="false" ht="12.75" hidden="false" customHeight="false" outlineLevel="0" collapsed="false">
      <c r="A244" s="0" t="n">
        <v>0.0806666666666667</v>
      </c>
      <c r="C244" s="0" t="n">
        <v>-91.497777</v>
      </c>
      <c r="E244" s="0" t="n">
        <v>-82.845782</v>
      </c>
      <c r="F244" s="0" t="n">
        <v>-80.854079</v>
      </c>
      <c r="I244" s="0" t="n">
        <f aca="false">AVERAGE(B244,C244,D244,E244,F244)</f>
        <v>-85.0658793333333</v>
      </c>
    </row>
    <row r="245" customFormat="false" ht="12.75" hidden="false" customHeight="false" outlineLevel="0" collapsed="false">
      <c r="A245" s="0" t="n">
        <v>0.081</v>
      </c>
      <c r="C245" s="0" t="n">
        <v>-90.941034</v>
      </c>
      <c r="E245" s="0" t="n">
        <v>-82.844495</v>
      </c>
      <c r="F245" s="0" t="n">
        <v>-80.173426</v>
      </c>
      <c r="I245" s="0" t="n">
        <f aca="false">AVERAGE(B245,C245,D245,E245,F245)</f>
        <v>-84.652985</v>
      </c>
    </row>
    <row r="246" customFormat="false" ht="12.75" hidden="false" customHeight="false" outlineLevel="0" collapsed="false">
      <c r="A246" s="0" t="n">
        <v>0.0813333333333333</v>
      </c>
      <c r="C246" s="0" t="n">
        <v>-90.640174</v>
      </c>
      <c r="E246" s="0" t="n">
        <v>-82.868276</v>
      </c>
      <c r="F246" s="0" t="n">
        <v>-80.115119</v>
      </c>
      <c r="I246" s="0" t="n">
        <f aca="false">AVERAGE(B246,C246,D246,E246,F246)</f>
        <v>-84.5411896666667</v>
      </c>
    </row>
    <row r="247" customFormat="false" ht="12.75" hidden="false" customHeight="false" outlineLevel="0" collapsed="false">
      <c r="A247" s="0" t="n">
        <v>0.0816666666666667</v>
      </c>
      <c r="C247" s="0" t="n">
        <v>-90.314823</v>
      </c>
      <c r="E247" s="0" t="n">
        <v>-82.53132</v>
      </c>
      <c r="F247" s="0" t="n">
        <v>-80.316017</v>
      </c>
      <c r="I247" s="0" t="n">
        <f aca="false">AVERAGE(B247,C247,D247,E247,F247)</f>
        <v>-84.3873866666667</v>
      </c>
    </row>
    <row r="248" customFormat="false" ht="12.75" hidden="false" customHeight="false" outlineLevel="0" collapsed="false">
      <c r="A248" s="0" t="n">
        <v>0.082</v>
      </c>
      <c r="C248" s="0" t="n">
        <v>-89.998014</v>
      </c>
      <c r="E248" s="0" t="n">
        <v>-82.168358</v>
      </c>
      <c r="F248" s="0" t="n">
        <v>-79.709762</v>
      </c>
      <c r="I248" s="0" t="n">
        <f aca="false">AVERAGE(B248,C248,D248,E248,F248)</f>
        <v>-83.9587113333333</v>
      </c>
    </row>
    <row r="249" customFormat="false" ht="12.75" hidden="false" customHeight="false" outlineLevel="0" collapsed="false">
      <c r="A249" s="0" t="n">
        <v>0.0823333333333333</v>
      </c>
      <c r="C249" s="0" t="n">
        <v>-88.983018</v>
      </c>
      <c r="E249" s="0" t="n">
        <v>-82.398914</v>
      </c>
      <c r="F249" s="0" t="n">
        <v>-79.346313</v>
      </c>
      <c r="I249" s="0" t="n">
        <f aca="false">AVERAGE(B249,C249,D249,E249,F249)</f>
        <v>-83.5760816666667</v>
      </c>
    </row>
    <row r="250" customFormat="false" ht="12.75" hidden="false" customHeight="false" outlineLevel="0" collapsed="false">
      <c r="A250" s="0" t="n">
        <v>0.0826666666666667</v>
      </c>
      <c r="C250" s="0" t="n">
        <v>-88.89581</v>
      </c>
      <c r="E250" s="0" t="n">
        <v>-83.124262</v>
      </c>
      <c r="F250" s="0" t="n">
        <v>-78.264325</v>
      </c>
      <c r="I250" s="0" t="n">
        <f aca="false">AVERAGE(B250,C250,D250,E250,F250)</f>
        <v>-83.4281323333333</v>
      </c>
    </row>
    <row r="251" customFormat="false" ht="12.75" hidden="false" customHeight="false" outlineLevel="0" collapsed="false">
      <c r="A251" s="0" t="n">
        <v>0.083</v>
      </c>
      <c r="C251" s="0" t="n">
        <v>-88.600539</v>
      </c>
      <c r="E251" s="0" t="n">
        <v>-83.266487</v>
      </c>
      <c r="F251" s="0" t="n">
        <v>-77.773813</v>
      </c>
      <c r="I251" s="0" t="n">
        <f aca="false">AVERAGE(B251,C251,D251,E251,F251)</f>
        <v>-83.213613</v>
      </c>
    </row>
    <row r="252" customFormat="false" ht="12.75" hidden="false" customHeight="false" outlineLevel="0" collapsed="false">
      <c r="A252" s="0" t="n">
        <v>0.0833333333333333</v>
      </c>
      <c r="C252" s="0" t="n">
        <v>-88.079956</v>
      </c>
      <c r="E252" s="0" t="n">
        <v>-83.451988</v>
      </c>
      <c r="F252" s="0" t="n">
        <v>-77.182124</v>
      </c>
      <c r="I252" s="0" t="n">
        <f aca="false">AVERAGE(B252,C252,D252,E252,F252)</f>
        <v>-82.9046893333333</v>
      </c>
    </row>
    <row r="253" customFormat="false" ht="12.75" hidden="false" customHeight="false" outlineLevel="0" collapsed="false">
      <c r="A253" s="0" t="n">
        <v>0.0836666666666667</v>
      </c>
      <c r="C253" s="0" t="n">
        <v>-87.207217</v>
      </c>
      <c r="E253" s="0" t="n">
        <v>-83.264264</v>
      </c>
      <c r="F253" s="0" t="n">
        <v>-76.105205</v>
      </c>
      <c r="I253" s="0" t="n">
        <f aca="false">AVERAGE(B253,C253,D253,E253,F253)</f>
        <v>-82.1922286666667</v>
      </c>
    </row>
    <row r="254" customFormat="false" ht="12.75" hidden="false" customHeight="false" outlineLevel="0" collapsed="false">
      <c r="A254" s="0" t="n">
        <v>0.084</v>
      </c>
      <c r="C254" s="0" t="n">
        <v>-86.566528</v>
      </c>
      <c r="E254" s="0" t="n">
        <v>-83.320517</v>
      </c>
      <c r="F254" s="0" t="n">
        <v>-75.131795</v>
      </c>
      <c r="I254" s="0" t="n">
        <f aca="false">AVERAGE(B254,C254,D254,E254,F254)</f>
        <v>-81.6729466666667</v>
      </c>
    </row>
    <row r="255" customFormat="false" ht="12.75" hidden="false" customHeight="false" outlineLevel="0" collapsed="false">
      <c r="A255" s="0" t="n">
        <v>0.0843333333333333</v>
      </c>
      <c r="C255" s="0" t="n">
        <v>-85.215589</v>
      </c>
      <c r="E255" s="0" t="n">
        <v>-83.113121</v>
      </c>
      <c r="F255" s="0" t="n">
        <v>-73.084509</v>
      </c>
      <c r="I255" s="0" t="n">
        <f aca="false">AVERAGE(B255,C255,D255,E255,F255)</f>
        <v>-80.471073</v>
      </c>
    </row>
    <row r="256" customFormat="false" ht="12.75" hidden="false" customHeight="false" outlineLevel="0" collapsed="false">
      <c r="A256" s="0" t="n">
        <v>0.0846666666666667</v>
      </c>
      <c r="C256" s="0" t="n">
        <v>-83.975052</v>
      </c>
      <c r="E256" s="0" t="n">
        <v>-82.438256</v>
      </c>
      <c r="F256" s="0" t="n">
        <v>-72.090197</v>
      </c>
      <c r="I256" s="0" t="n">
        <f aca="false">AVERAGE(B256,C256,D256,E256,F256)</f>
        <v>-79.5011683333333</v>
      </c>
    </row>
    <row r="257" customFormat="false" ht="12.75" hidden="false" customHeight="false" outlineLevel="0" collapsed="false">
      <c r="A257" s="0" t="n">
        <v>0.085</v>
      </c>
      <c r="C257" s="0" t="n">
        <v>-83.084851</v>
      </c>
      <c r="E257" s="0" t="n">
        <v>-81.151773</v>
      </c>
      <c r="F257" s="0" t="n">
        <v>-70.367246</v>
      </c>
      <c r="I257" s="0" t="n">
        <f aca="false">AVERAGE(B257,C257,D257,E257,F257)</f>
        <v>-78.20129</v>
      </c>
    </row>
    <row r="258" customFormat="false" ht="12.75" hidden="false" customHeight="false" outlineLevel="0" collapsed="false">
      <c r="A258" s="0" t="n">
        <v>0.0853333333333333</v>
      </c>
      <c r="E258" s="0" t="n">
        <v>-81.315517</v>
      </c>
      <c r="F258" s="0" t="n">
        <v>-68.163271</v>
      </c>
      <c r="I258" s="0" t="n">
        <f aca="false">AVERAGE(B258,C258,D258,E258,F258)</f>
        <v>-74.739394</v>
      </c>
    </row>
    <row r="259" customFormat="false" ht="12.75" hidden="false" customHeight="false" outlineLevel="0" collapsed="false">
      <c r="A259" s="0" t="n">
        <v>0.0856666666666667</v>
      </c>
      <c r="E259" s="0" t="n">
        <v>-80.997302</v>
      </c>
      <c r="F259" s="0" t="n">
        <v>-66.291207</v>
      </c>
      <c r="I259" s="0" t="n">
        <f aca="false">AVERAGE(B259,C259,D259,E259,F259)</f>
        <v>-73.6442545</v>
      </c>
    </row>
    <row r="260" customFormat="false" ht="12.75" hidden="false" customHeight="false" outlineLevel="0" collapsed="false">
      <c r="A260" s="0" t="n">
        <v>0.086</v>
      </c>
      <c r="E260" s="0" t="n">
        <v>-80.549825</v>
      </c>
      <c r="F260" s="0" t="n">
        <v>-64.641759</v>
      </c>
      <c r="I260" s="0" t="n">
        <f aca="false">AVERAGE(B260,C260,D260,E260,F260)</f>
        <v>-72.595792</v>
      </c>
    </row>
    <row r="261" customFormat="false" ht="12.75" hidden="false" customHeight="false" outlineLevel="0" collapsed="false">
      <c r="A261" s="0" t="n">
        <v>0.0863333333333333</v>
      </c>
      <c r="E261" s="0" t="n">
        <v>-79.960023</v>
      </c>
      <c r="F261" s="0" t="n">
        <v>-62.758615</v>
      </c>
      <c r="I261" s="0" t="n">
        <f aca="false">AVERAGE(B261,C261,D261,E261,F261)</f>
        <v>-71.359319</v>
      </c>
    </row>
    <row r="262" customFormat="false" ht="12.75" hidden="false" customHeight="false" outlineLevel="0" collapsed="false">
      <c r="A262" s="0" t="n">
        <v>0.0866666666666667</v>
      </c>
      <c r="E262" s="0" t="n">
        <v>-78.77885</v>
      </c>
      <c r="F262" s="0" t="n">
        <v>-60.993137</v>
      </c>
      <c r="I262" s="0" t="n">
        <f aca="false">AVERAGE(B262,C262,D262,E262,F262)</f>
        <v>-69.8859935</v>
      </c>
    </row>
    <row r="263" customFormat="false" ht="12.75" hidden="false" customHeight="false" outlineLevel="0" collapsed="false">
      <c r="A263" s="0" t="n">
        <v>0.087</v>
      </c>
      <c r="E263" s="0" t="n">
        <v>-78.174284</v>
      </c>
      <c r="F263" s="0" t="n">
        <v>-58.978239</v>
      </c>
      <c r="I263" s="0" t="n">
        <f aca="false">AVERAGE(B263,C263,D263,E263,F263)</f>
        <v>-68.5762615</v>
      </c>
    </row>
    <row r="264" customFormat="false" ht="12.75" hidden="false" customHeight="false" outlineLevel="0" collapsed="false">
      <c r="A264" s="0" t="n">
        <v>0.0873333333333333</v>
      </c>
      <c r="E264" s="0" t="n">
        <v>-77.55312</v>
      </c>
      <c r="F264" s="0" t="n">
        <v>-56.849113</v>
      </c>
      <c r="I264" s="0" t="n">
        <f aca="false">AVERAGE(B264,C264,D264,E264,F264)</f>
        <v>-67.2011165</v>
      </c>
    </row>
    <row r="265" customFormat="false" ht="12.75" hidden="false" customHeight="false" outlineLevel="0" collapsed="false">
      <c r="A265" s="0" t="n">
        <v>0.0876666666666667</v>
      </c>
      <c r="E265" s="0" t="n">
        <v>-77.656635</v>
      </c>
      <c r="F265" s="0" t="n">
        <v>-55.432308</v>
      </c>
      <c r="I265" s="0" t="n">
        <f aca="false">AVERAGE(B265,C265,D265,E265,F265)</f>
        <v>-66.5444715</v>
      </c>
    </row>
    <row r="266" customFormat="false" ht="12.75" hidden="false" customHeight="false" outlineLevel="0" collapsed="false">
      <c r="A266" s="0" t="n">
        <v>0.088</v>
      </c>
      <c r="E266" s="0" t="n">
        <v>-76.568087</v>
      </c>
      <c r="F266" s="0" t="n">
        <v>-54.260314</v>
      </c>
      <c r="I266" s="0" t="n">
        <f aca="false">AVERAGE(B266,C266,D266,E266,F266)</f>
        <v>-65.4142005</v>
      </c>
    </row>
    <row r="267" customFormat="false" ht="12.75" hidden="false" customHeight="false" outlineLevel="0" collapsed="false">
      <c r="A267" s="0" t="n">
        <v>0.0883333333333333</v>
      </c>
      <c r="E267" s="0" t="n">
        <v>-76.297509</v>
      </c>
      <c r="F267" s="0" t="n">
        <v>-53.223471</v>
      </c>
      <c r="I267" s="0" t="n">
        <f aca="false">AVERAGE(B267,C267,D267,E267,F267)</f>
        <v>-64.76049</v>
      </c>
    </row>
    <row r="268" customFormat="false" ht="12.75" hidden="false" customHeight="false" outlineLevel="0" collapsed="false">
      <c r="A268" s="0" t="n">
        <v>0.0886666666666667</v>
      </c>
      <c r="E268" s="0" t="n">
        <v>-75.18846</v>
      </c>
      <c r="F268" s="0" t="n">
        <v>-51.471832</v>
      </c>
      <c r="I268" s="0" t="n">
        <f aca="false">AVERAGE(B268,C268,D268,E268,F268)</f>
        <v>-63.330146</v>
      </c>
    </row>
    <row r="269" customFormat="false" ht="12.75" hidden="false" customHeight="false" outlineLevel="0" collapsed="false">
      <c r="A269" s="0" t="n">
        <v>0.089</v>
      </c>
      <c r="E269" s="0" t="n">
        <v>-74.433058</v>
      </c>
      <c r="F269" s="0" t="n">
        <v>-50.232206</v>
      </c>
      <c r="I269" s="0" t="n">
        <f aca="false">AVERAGE(B269,C269,D269,E269,F269)</f>
        <v>-62.332632</v>
      </c>
    </row>
    <row r="270" customFormat="false" ht="12.75" hidden="false" customHeight="false" outlineLevel="0" collapsed="false">
      <c r="A270" s="0" t="n">
        <v>0.0893333333333333</v>
      </c>
      <c r="E270" s="0" t="n">
        <v>-73.09777</v>
      </c>
      <c r="F270" s="0" t="n">
        <v>-48.271659</v>
      </c>
      <c r="I270" s="0" t="n">
        <f aca="false">AVERAGE(B270,C270,D270,E270,F270)</f>
        <v>-60.6847145</v>
      </c>
    </row>
    <row r="271" customFormat="false" ht="12.75" hidden="false" customHeight="false" outlineLevel="0" collapsed="false">
      <c r="A271" s="0" t="n">
        <v>0.0896666666666667</v>
      </c>
      <c r="E271" s="0" t="n">
        <v>-72.218944</v>
      </c>
      <c r="F271" s="0" t="n">
        <v>-46.926149</v>
      </c>
      <c r="I271" s="0" t="n">
        <f aca="false">AVERAGE(B271,C271,D271,E271,F271)</f>
        <v>-59.5725465</v>
      </c>
    </row>
    <row r="272" customFormat="false" ht="12.75" hidden="false" customHeight="false" outlineLevel="0" collapsed="false">
      <c r="A272" s="0" t="n">
        <v>0.09</v>
      </c>
      <c r="E272" s="0" t="n">
        <v>-70.98973</v>
      </c>
      <c r="F272" s="0" t="n">
        <v>-44.849919</v>
      </c>
      <c r="I272" s="0" t="n">
        <f aca="false">AVERAGE(B272,C272,D272,E272,F272)</f>
        <v>-57.9198245</v>
      </c>
    </row>
    <row r="273" customFormat="false" ht="12.75" hidden="false" customHeight="false" outlineLevel="0" collapsed="false">
      <c r="A273" s="0" t="n">
        <v>0.0903333333333333</v>
      </c>
      <c r="E273" s="0" t="n">
        <v>-70.376161</v>
      </c>
      <c r="F273" s="0" t="n">
        <v>-43.621916</v>
      </c>
      <c r="I273" s="0" t="n">
        <f aca="false">AVERAGE(B273,C273,D273,E273,F273)</f>
        <v>-56.9990385</v>
      </c>
    </row>
    <row r="274" customFormat="false" ht="12.75" hidden="false" customHeight="false" outlineLevel="0" collapsed="false">
      <c r="A274" s="0" t="n">
        <v>0.0906666666666667</v>
      </c>
      <c r="E274" s="0" t="n">
        <v>-69.407118</v>
      </c>
      <c r="F274" s="0" t="n">
        <v>-42.260832</v>
      </c>
      <c r="I274" s="0" t="n">
        <f aca="false">AVERAGE(B274,C274,D274,E274,F274)</f>
        <v>-55.833975</v>
      </c>
    </row>
    <row r="275" customFormat="false" ht="12.75" hidden="false" customHeight="false" outlineLevel="0" collapsed="false">
      <c r="A275" s="0" t="n">
        <v>0.091</v>
      </c>
      <c r="E275" s="0" t="n">
        <v>-69.271274</v>
      </c>
      <c r="F275" s="0" t="n">
        <v>-39.960157</v>
      </c>
      <c r="I275" s="0" t="n">
        <f aca="false">AVERAGE(B275,C275,D275,E275,F275)</f>
        <v>-54.6157155</v>
      </c>
    </row>
    <row r="276" customFormat="false" ht="12.75" hidden="false" customHeight="false" outlineLevel="0" collapsed="false">
      <c r="A276" s="0" t="n">
        <v>0.0913333333333333</v>
      </c>
      <c r="E276" s="0" t="n">
        <v>-67.605388</v>
      </c>
      <c r="F276" s="0" t="n">
        <v>-38.250003</v>
      </c>
      <c r="I276" s="0" t="n">
        <f aca="false">AVERAGE(B276,C276,D276,E276,F276)</f>
        <v>-52.9276955</v>
      </c>
    </row>
    <row r="277" customFormat="false" ht="12.75" hidden="false" customHeight="false" outlineLevel="0" collapsed="false">
      <c r="A277" s="0" t="n">
        <v>0.0916666666666667</v>
      </c>
      <c r="E277" s="0" t="n">
        <v>-66.435692</v>
      </c>
      <c r="F277" s="0" t="n">
        <v>-35.005007</v>
      </c>
      <c r="I277" s="0" t="n">
        <f aca="false">AVERAGE(B277,C277,D277,E277,F277)</f>
        <v>-50.7203495</v>
      </c>
    </row>
    <row r="278" customFormat="false" ht="12.75" hidden="false" customHeight="false" outlineLevel="0" collapsed="false">
      <c r="A278" s="0" t="n">
        <v>0.092</v>
      </c>
      <c r="E278" s="0" t="n">
        <v>-66.110873</v>
      </c>
      <c r="F278" s="0" t="n">
        <v>-34.221219</v>
      </c>
      <c r="I278" s="0" t="n">
        <f aca="false">AVERAGE(B278,C278,D278,E278,F278)</f>
        <v>-50.166046</v>
      </c>
    </row>
    <row r="279" customFormat="false" ht="12.75" hidden="false" customHeight="false" outlineLevel="0" collapsed="false">
      <c r="A279" s="0" t="n">
        <v>0.0923333333333333</v>
      </c>
      <c r="E279" s="0" t="n">
        <v>-65.697223</v>
      </c>
      <c r="F279" s="0" t="n">
        <v>-32.144337</v>
      </c>
      <c r="I279" s="0" t="n">
        <f aca="false">AVERAGE(B279,C279,D279,E279,F279)</f>
        <v>-48.92078</v>
      </c>
    </row>
    <row r="280" customFormat="false" ht="12.75" hidden="false" customHeight="false" outlineLevel="0" collapsed="false">
      <c r="A280" s="0" t="n">
        <v>0.0926666666666667</v>
      </c>
      <c r="E280" s="0" t="n">
        <v>-64.715184</v>
      </c>
      <c r="F280" s="0" t="n">
        <v>-30.670822</v>
      </c>
      <c r="I280" s="0" t="n">
        <f aca="false">AVERAGE(B280,C280,D280,E280,F280)</f>
        <v>-47.693003</v>
      </c>
    </row>
    <row r="281" customFormat="false" ht="12.75" hidden="false" customHeight="false" outlineLevel="0" collapsed="false">
      <c r="A281" s="0" t="n">
        <v>0.093</v>
      </c>
      <c r="E281" s="0" t="n">
        <v>-63.837849</v>
      </c>
      <c r="F281" s="0" t="n">
        <v>-28.002577</v>
      </c>
      <c r="I281" s="0" t="n">
        <f aca="false">AVERAGE(B281,C281,D281,E281,F281)</f>
        <v>-45.920213</v>
      </c>
    </row>
    <row r="282" customFormat="false" ht="12.75" hidden="false" customHeight="false" outlineLevel="0" collapsed="false">
      <c r="A282" s="0" t="n">
        <v>0.0933333333333333</v>
      </c>
      <c r="E282" s="0" t="n">
        <v>-62.95843</v>
      </c>
      <c r="F282" s="0" t="n">
        <v>-26.301911</v>
      </c>
      <c r="I282" s="0" t="n">
        <f aca="false">AVERAGE(B282,C282,D282,E282,F282)</f>
        <v>-44.6301705</v>
      </c>
    </row>
    <row r="283" customFormat="false" ht="12.75" hidden="false" customHeight="false" outlineLevel="0" collapsed="false">
      <c r="A283" s="0" t="n">
        <v>0.0936666666666667</v>
      </c>
      <c r="E283" s="0" t="n">
        <v>-62.092861</v>
      </c>
      <c r="F283" s="0" t="n">
        <v>-23.968475</v>
      </c>
      <c r="I283" s="0" t="n">
        <f aca="false">AVERAGE(B283,C283,D283,E283,F283)</f>
        <v>-43.030668</v>
      </c>
    </row>
    <row r="284" customFormat="false" ht="12.75" hidden="false" customHeight="false" outlineLevel="0" collapsed="false">
      <c r="A284" s="0" t="n">
        <v>0.094</v>
      </c>
      <c r="E284" s="0" t="n">
        <v>-60.748024</v>
      </c>
      <c r="F284" s="0" t="n">
        <v>-22.366036</v>
      </c>
      <c r="I284" s="0" t="n">
        <f aca="false">AVERAGE(B284,C284,D284,E284,F284)</f>
        <v>-41.55703</v>
      </c>
    </row>
    <row r="285" customFormat="false" ht="12.75" hidden="false" customHeight="false" outlineLevel="0" collapsed="false">
      <c r="A285" s="0" t="n">
        <v>0.0943333333333333</v>
      </c>
      <c r="E285" s="0" t="n">
        <v>-59.051451</v>
      </c>
      <c r="F285" s="0" t="n">
        <v>-19.431084</v>
      </c>
      <c r="I285" s="0" t="n">
        <f aca="false">AVERAGE(B285,C285,D285,E285,F285)</f>
        <v>-39.2412675</v>
      </c>
    </row>
    <row r="286" customFormat="false" ht="12.75" hidden="false" customHeight="false" outlineLevel="0" collapsed="false">
      <c r="A286" s="0" t="n">
        <v>0.0946666666666667</v>
      </c>
      <c r="E286" s="0" t="n">
        <v>-57.214713</v>
      </c>
      <c r="F286" s="0" t="n">
        <v>-17.10757</v>
      </c>
      <c r="I286" s="0" t="n">
        <f aca="false">AVERAGE(B286,C286,D286,E286,F286)</f>
        <v>-37.1611415</v>
      </c>
    </row>
    <row r="287" customFormat="false" ht="12.75" hidden="false" customHeight="false" outlineLevel="0" collapsed="false">
      <c r="A287" s="0" t="n">
        <v>0.095</v>
      </c>
      <c r="E287" s="0" t="n">
        <v>-55.369823</v>
      </c>
      <c r="F287" s="0" t="n">
        <v>-14.767773</v>
      </c>
      <c r="I287" s="0" t="n">
        <f aca="false">AVERAGE(B287,C287,D287,E287,F287)</f>
        <v>-35.068798</v>
      </c>
    </row>
    <row r="288" customFormat="false" ht="12.75" hidden="false" customHeight="false" outlineLevel="0" collapsed="false">
      <c r="A288" s="0" t="n">
        <v>0.0953333333333333</v>
      </c>
      <c r="E288" s="0" t="n">
        <v>-53.852674</v>
      </c>
      <c r="F288" s="0" t="n">
        <v>-13.26975</v>
      </c>
      <c r="I288" s="0" t="n">
        <f aca="false">AVERAGE(B288,C288,D288,E288,F288)</f>
        <v>-33.561212</v>
      </c>
    </row>
    <row r="289" customFormat="false" ht="12.75" hidden="false" customHeight="false" outlineLevel="0" collapsed="false">
      <c r="A289" s="0" t="n">
        <v>0.0956666666666667</v>
      </c>
      <c r="E289" s="0" t="n">
        <v>-50.902187</v>
      </c>
      <c r="F289" s="0" t="n">
        <v>-11.041883</v>
      </c>
      <c r="I289" s="0" t="n">
        <f aca="false">AVERAGE(B289,C289,D289,E289,F289)</f>
        <v>-30.972035</v>
      </c>
    </row>
    <row r="290" customFormat="false" ht="12.75" hidden="false" customHeight="false" outlineLevel="0" collapsed="false">
      <c r="A290" s="0" t="n">
        <v>0.096</v>
      </c>
      <c r="E290" s="0" t="n">
        <v>-49.858666</v>
      </c>
      <c r="F290" s="0" t="n">
        <v>-9.400221</v>
      </c>
      <c r="I290" s="0" t="n">
        <f aca="false">AVERAGE(B290,C290,D290,E290,F290)</f>
        <v>-29.6294435</v>
      </c>
    </row>
    <row r="291" customFormat="false" ht="12.75" hidden="false" customHeight="false" outlineLevel="0" collapsed="false">
      <c r="A291" s="0" t="n">
        <v>0.0963333333333333</v>
      </c>
      <c r="E291" s="0" t="n">
        <v>-47.734437</v>
      </c>
      <c r="F291" s="0" t="n">
        <v>-7.534957</v>
      </c>
      <c r="I291" s="0" t="n">
        <f aca="false">AVERAGE(B291,C291,D291,E291,F291)</f>
        <v>-27.634697</v>
      </c>
    </row>
    <row r="292" customFormat="false" ht="12.75" hidden="false" customHeight="false" outlineLevel="0" collapsed="false">
      <c r="A292" s="0" t="n">
        <v>0.0966666666666667</v>
      </c>
      <c r="E292" s="0" t="n">
        <v>-45.80721</v>
      </c>
      <c r="F292" s="0" t="n">
        <v>-4.915349</v>
      </c>
      <c r="I292" s="0" t="n">
        <f aca="false">AVERAGE(B292,C292,D292,E292,F292)</f>
        <v>-25.3612795</v>
      </c>
    </row>
    <row r="293" customFormat="false" ht="12.75" hidden="false" customHeight="false" outlineLevel="0" collapsed="false">
      <c r="A293" s="0" t="n">
        <v>0.097</v>
      </c>
      <c r="E293" s="0" t="n">
        <v>-43.890631</v>
      </c>
      <c r="F293" s="0" t="n">
        <v>-3.037514</v>
      </c>
      <c r="I293" s="0" t="n">
        <f aca="false">AVERAGE(B293,C293,D293,E293,F293)</f>
        <v>-23.4640725</v>
      </c>
    </row>
    <row r="294" customFormat="false" ht="12.75" hidden="false" customHeight="false" outlineLevel="0" collapsed="false">
      <c r="A294" s="0" t="n">
        <v>0.0973333333333333</v>
      </c>
      <c r="E294" s="0" t="n">
        <v>-42.796397</v>
      </c>
      <c r="F294" s="0" t="n">
        <v>-1.16456</v>
      </c>
      <c r="I294" s="0" t="n">
        <f aca="false">AVERAGE(B294,C294,D294,E294,F294)</f>
        <v>-21.9804785</v>
      </c>
    </row>
    <row r="295" customFormat="false" ht="12.75" hidden="false" customHeight="false" outlineLevel="0" collapsed="false">
      <c r="A295" s="0" t="n">
        <v>0.0976666666666667</v>
      </c>
      <c r="E295" s="0" t="n">
        <v>-40.604664</v>
      </c>
      <c r="F295" s="0" t="n">
        <v>-0.602164</v>
      </c>
      <c r="I295" s="0" t="n">
        <f aca="false">AVERAGE(B295,C295,D295,E295,F295)</f>
        <v>-20.603414</v>
      </c>
    </row>
    <row r="296" customFormat="false" ht="12.75" hidden="false" customHeight="false" outlineLevel="0" collapsed="false">
      <c r="A296" s="0" t="n">
        <v>0.098</v>
      </c>
      <c r="E296" s="0" t="n">
        <v>-38.802187</v>
      </c>
      <c r="F296" s="0" t="n">
        <v>1.023431</v>
      </c>
      <c r="I296" s="0" t="n">
        <f aca="false">AVERAGE(B296,C296,D296,E296,F296)</f>
        <v>-18.889378</v>
      </c>
    </row>
    <row r="297" customFormat="false" ht="12.75" hidden="false" customHeight="false" outlineLevel="0" collapsed="false">
      <c r="A297" s="0" t="n">
        <v>0.0983333333333333</v>
      </c>
      <c r="E297" s="0" t="n">
        <v>-36.631809</v>
      </c>
      <c r="F297" s="0" t="n">
        <v>3.120449</v>
      </c>
      <c r="I297" s="0" t="n">
        <f aca="false">AVERAGE(B297,C297,D297,E297,F297)</f>
        <v>-16.75568</v>
      </c>
    </row>
    <row r="298" customFormat="false" ht="12.75" hidden="false" customHeight="false" outlineLevel="0" collapsed="false">
      <c r="A298" s="0" t="n">
        <v>0.0986666666666667</v>
      </c>
      <c r="E298" s="0" t="n">
        <v>-35.067829</v>
      </c>
      <c r="F298" s="0" t="n">
        <v>4.126925</v>
      </c>
      <c r="I298" s="0" t="n">
        <f aca="false">AVERAGE(B298,C298,D298,E298,F298)</f>
        <v>-15.470452</v>
      </c>
    </row>
    <row r="299" customFormat="false" ht="12.75" hidden="false" customHeight="false" outlineLevel="0" collapsed="false">
      <c r="A299" s="0" t="n">
        <v>0.099</v>
      </c>
      <c r="E299" s="0" t="n">
        <v>-33.015182</v>
      </c>
      <c r="F299" s="0" t="n">
        <v>5.009141</v>
      </c>
      <c r="I299" s="0" t="n">
        <f aca="false">AVERAGE(B299,C299,D299,E299,F299)</f>
        <v>-14.0030205</v>
      </c>
    </row>
    <row r="300" customFormat="false" ht="12.75" hidden="false" customHeight="false" outlineLevel="0" collapsed="false">
      <c r="A300" s="0" t="n">
        <v>0.0993333333333333</v>
      </c>
      <c r="E300" s="0" t="n">
        <v>-30.749847</v>
      </c>
      <c r="F300" s="0" t="n">
        <v>6.72234</v>
      </c>
      <c r="I300" s="0" t="n">
        <f aca="false">AVERAGE(B300,C300,D300,E300,F300)</f>
        <v>-12.0137535</v>
      </c>
    </row>
    <row r="301" customFormat="false" ht="12.75" hidden="false" customHeight="false" outlineLevel="0" collapsed="false">
      <c r="A301" s="0" t="n">
        <v>0.0996666666666667</v>
      </c>
      <c r="E301" s="0" t="n">
        <v>-28.35786</v>
      </c>
      <c r="F301" s="0" t="n">
        <v>7.981136</v>
      </c>
      <c r="I301" s="0" t="n">
        <f aca="false">AVERAGE(B301,C301,D301,E301,F301)</f>
        <v>-10.188362</v>
      </c>
    </row>
    <row r="302" customFormat="false" ht="12.75" hidden="false" customHeight="false" outlineLevel="0" collapsed="false">
      <c r="A302" s="0" t="n">
        <v>0.1</v>
      </c>
      <c r="E302" s="0" t="n">
        <v>-26.577437</v>
      </c>
      <c r="F302" s="0" t="n">
        <v>9.696417</v>
      </c>
      <c r="I302" s="0" t="n">
        <f aca="false">AVERAGE(B302,C302,D302,E302,F302)</f>
        <v>-8.44051</v>
      </c>
    </row>
    <row r="303" customFormat="false" ht="12.75" hidden="false" customHeight="false" outlineLevel="0" collapsed="false">
      <c r="A303" s="0" t="n">
        <v>0.100333333333333</v>
      </c>
      <c r="E303" s="0" t="n">
        <v>-25.185919</v>
      </c>
      <c r="F303" s="0" t="n">
        <v>11.069694</v>
      </c>
      <c r="I303" s="0" t="n">
        <f aca="false">AVERAGE(B303,C303,D303,E303,F303)</f>
        <v>-7.0581125</v>
      </c>
    </row>
    <row r="304" customFormat="false" ht="12.75" hidden="false" customHeight="false" outlineLevel="0" collapsed="false">
      <c r="A304" s="0" t="n">
        <v>0.100666666666667</v>
      </c>
      <c r="E304" s="0" t="n">
        <v>-23.330213</v>
      </c>
      <c r="F304" s="0" t="n">
        <v>12.299662</v>
      </c>
      <c r="I304" s="0" t="n">
        <f aca="false">AVERAGE(B304,C304,D304,E304,F304)</f>
        <v>-5.5152755</v>
      </c>
    </row>
    <row r="305" customFormat="false" ht="12.75" hidden="false" customHeight="false" outlineLevel="0" collapsed="false">
      <c r="A305" s="0" t="n">
        <v>0.101</v>
      </c>
      <c r="E305" s="0" t="n">
        <v>-21.947347</v>
      </c>
      <c r="F305" s="0" t="n">
        <v>14.275031</v>
      </c>
      <c r="I305" s="0" t="n">
        <f aca="false">AVERAGE(B305,C305,D305,E305,F305)</f>
        <v>-3.836158</v>
      </c>
    </row>
    <row r="306" customFormat="false" ht="12.75" hidden="false" customHeight="false" outlineLevel="0" collapsed="false">
      <c r="A306" s="0" t="n">
        <v>0.101333333333333</v>
      </c>
      <c r="E306" s="0" t="n">
        <v>-20.216859</v>
      </c>
      <c r="F306" s="0" t="n">
        <v>15.189029</v>
      </c>
      <c r="I306" s="0" t="n">
        <f aca="false">AVERAGE(B306,C306,D306,E306,F306)</f>
        <v>-2.513915</v>
      </c>
    </row>
    <row r="307" customFormat="false" ht="12.75" hidden="false" customHeight="false" outlineLevel="0" collapsed="false">
      <c r="A307" s="0" t="n">
        <v>0.101666666666667</v>
      </c>
      <c r="E307" s="0" t="n">
        <v>-18.137127</v>
      </c>
      <c r="F307" s="0" t="n">
        <v>17.284325</v>
      </c>
      <c r="I307" s="0" t="n">
        <f aca="false">AVERAGE(B307,C307,D307,E307,F307)</f>
        <v>-0.426401</v>
      </c>
    </row>
    <row r="308" customFormat="false" ht="12.75" hidden="false" customHeight="false" outlineLevel="0" collapsed="false">
      <c r="A308" s="0" t="n">
        <v>0.102</v>
      </c>
      <c r="E308" s="0" t="n">
        <v>-16.174789</v>
      </c>
      <c r="F308" s="0" t="n">
        <v>18.076502</v>
      </c>
      <c r="I308" s="0" t="n">
        <f aca="false">AVERAGE(B308,C308,D308,E308,F308)</f>
        <v>0.9508565</v>
      </c>
    </row>
    <row r="309" customFormat="false" ht="12.75" hidden="false" customHeight="false" outlineLevel="0" collapsed="false">
      <c r="A309" s="0" t="n">
        <v>0.102333333333333</v>
      </c>
      <c r="E309" s="0" t="n">
        <v>-14.345868</v>
      </c>
      <c r="F309" s="0" t="n">
        <v>19.364188</v>
      </c>
      <c r="I309" s="0" t="n">
        <f aca="false">AVERAGE(B309,C309,D309,E309,F309)</f>
        <v>2.50916</v>
      </c>
    </row>
    <row r="310" customFormat="false" ht="12.75" hidden="false" customHeight="false" outlineLevel="0" collapsed="false">
      <c r="A310" s="0" t="n">
        <v>0.102666666666667</v>
      </c>
      <c r="E310" s="0" t="n">
        <v>-11.804056</v>
      </c>
      <c r="F310" s="0" t="n">
        <v>20.879304</v>
      </c>
      <c r="I310" s="0" t="n">
        <f aca="false">AVERAGE(B310,C310,D310,E310,F310)</f>
        <v>4.537624</v>
      </c>
    </row>
    <row r="311" customFormat="false" ht="12.75" hidden="false" customHeight="false" outlineLevel="0" collapsed="false">
      <c r="A311" s="0" t="n">
        <v>0.103</v>
      </c>
      <c r="E311" s="0" t="n">
        <v>-9.395559</v>
      </c>
      <c r="F311" s="0" t="n">
        <v>21.927054</v>
      </c>
      <c r="I311" s="0" t="n">
        <f aca="false">AVERAGE(B311,C311,D311,E311,F311)</f>
        <v>6.2657475</v>
      </c>
    </row>
    <row r="312" customFormat="false" ht="12.75" hidden="false" customHeight="false" outlineLevel="0" collapsed="false">
      <c r="A312" s="0" t="n">
        <v>0.103333333333333</v>
      </c>
      <c r="E312" s="0" t="n">
        <v>-7.669164</v>
      </c>
      <c r="F312" s="0" t="n">
        <v>22.97595</v>
      </c>
      <c r="I312" s="0" t="n">
        <f aca="false">AVERAGE(B312,C312,D312,E312,F312)</f>
        <v>7.653393</v>
      </c>
    </row>
    <row r="313" customFormat="false" ht="12.75" hidden="false" customHeight="false" outlineLevel="0" collapsed="false">
      <c r="A313" s="0" t="n">
        <v>0.103666666666667</v>
      </c>
      <c r="E313" s="0" t="n">
        <v>-6.29605</v>
      </c>
      <c r="F313" s="0" t="n">
        <v>24.131661</v>
      </c>
      <c r="I313" s="0" t="n">
        <f aca="false">AVERAGE(B313,C313,D313,E313,F313)</f>
        <v>8.9178055</v>
      </c>
    </row>
    <row r="314" customFormat="false" ht="12.75" hidden="false" customHeight="false" outlineLevel="0" collapsed="false">
      <c r="A314" s="0" t="n">
        <v>0.104</v>
      </c>
      <c r="E314" s="0" t="n">
        <v>-4.324728</v>
      </c>
      <c r="F314" s="0" t="n">
        <v>24.831732</v>
      </c>
      <c r="I314" s="0" t="n">
        <f aca="false">AVERAGE(B314,C314,D314,E314,F314)</f>
        <v>10.253502</v>
      </c>
    </row>
    <row r="315" customFormat="false" ht="12.75" hidden="false" customHeight="false" outlineLevel="0" collapsed="false">
      <c r="A315" s="0" t="n">
        <v>0.104333333333333</v>
      </c>
      <c r="E315" s="0" t="n">
        <v>-2.23552</v>
      </c>
      <c r="F315" s="0" t="n">
        <v>25.520376</v>
      </c>
      <c r="I315" s="0" t="n">
        <f aca="false">AVERAGE(B315,C315,D315,E315,F315)</f>
        <v>11.642428</v>
      </c>
    </row>
    <row r="316" customFormat="false" ht="12.75" hidden="false" customHeight="false" outlineLevel="0" collapsed="false">
      <c r="A316" s="0" t="n">
        <v>0.104666666666667</v>
      </c>
      <c r="E316" s="0" t="n">
        <v>-0.860327</v>
      </c>
      <c r="F316" s="0" t="n">
        <v>25.021215</v>
      </c>
      <c r="I316" s="0" t="n">
        <f aca="false">AVERAGE(B316,C316,D316,E316,F316)</f>
        <v>12.080444</v>
      </c>
    </row>
    <row r="317" customFormat="false" ht="12.75" hidden="false" customHeight="false" outlineLevel="0" collapsed="false">
      <c r="A317" s="0" t="n">
        <v>0.105</v>
      </c>
      <c r="E317" s="0" t="n">
        <v>0.636043</v>
      </c>
      <c r="F317" s="0" t="n">
        <v>25.590022</v>
      </c>
      <c r="I317" s="0" t="n">
        <f aca="false">AVERAGE(B317,C317,D317,E317,F317)</f>
        <v>13.1130325</v>
      </c>
    </row>
    <row r="318" customFormat="false" ht="12.75" hidden="false" customHeight="false" outlineLevel="0" collapsed="false">
      <c r="A318" s="0" t="n">
        <v>0.105333333333333</v>
      </c>
      <c r="E318" s="0" t="n">
        <v>2.135482</v>
      </c>
      <c r="F318" s="0" t="n">
        <v>26.884248</v>
      </c>
      <c r="I318" s="0" t="n">
        <f aca="false">AVERAGE(B318,C318,D318,E318,F318)</f>
        <v>14.509865</v>
      </c>
    </row>
    <row r="319" customFormat="false" ht="12.75" hidden="false" customHeight="false" outlineLevel="0" collapsed="false">
      <c r="A319" s="0" t="n">
        <v>0.105666666666667</v>
      </c>
      <c r="E319" s="0" t="n">
        <v>4.352604</v>
      </c>
      <c r="F319" s="0" t="n">
        <v>27.341231</v>
      </c>
      <c r="I319" s="0" t="n">
        <f aca="false">AVERAGE(B319,C319,D319,E319,F319)</f>
        <v>15.8469175</v>
      </c>
    </row>
    <row r="320" customFormat="false" ht="12.75" hidden="false" customHeight="false" outlineLevel="0" collapsed="false">
      <c r="A320" s="0" t="n">
        <v>0.106</v>
      </c>
      <c r="E320" s="0" t="n">
        <v>6.354044</v>
      </c>
      <c r="F320" s="0" t="n">
        <v>27.441631</v>
      </c>
      <c r="I320" s="0" t="n">
        <f aca="false">AVERAGE(B320,C320,D320,E320,F320)</f>
        <v>16.8978375</v>
      </c>
    </row>
    <row r="321" customFormat="false" ht="12.75" hidden="false" customHeight="false" outlineLevel="0" collapsed="false">
      <c r="A321" s="0" t="n">
        <v>0.106333333333333</v>
      </c>
      <c r="E321" s="0" t="n">
        <v>7.870918</v>
      </c>
      <c r="F321" s="0" t="n">
        <v>27.086033</v>
      </c>
      <c r="I321" s="0" t="n">
        <f aca="false">AVERAGE(B321,C321,D321,E321,F321)</f>
        <v>17.4784755</v>
      </c>
    </row>
    <row r="322" customFormat="false" ht="12.75" hidden="false" customHeight="false" outlineLevel="0" collapsed="false">
      <c r="A322" s="0" t="n">
        <v>0.106666666666667</v>
      </c>
      <c r="E322" s="0" t="n">
        <v>10.002488</v>
      </c>
      <c r="F322" s="0" t="n">
        <v>26.957694</v>
      </c>
      <c r="I322" s="0" t="n">
        <f aca="false">AVERAGE(B322,C322,D322,E322,F322)</f>
        <v>18.480091</v>
      </c>
    </row>
    <row r="323" customFormat="false" ht="12.75" hidden="false" customHeight="false" outlineLevel="0" collapsed="false">
      <c r="A323" s="0" t="n">
        <v>0.107</v>
      </c>
      <c r="E323" s="0" t="n">
        <v>11.5385</v>
      </c>
      <c r="F323" s="0" t="n">
        <v>26.954169</v>
      </c>
      <c r="I323" s="0" t="n">
        <f aca="false">AVERAGE(B323,C323,D323,E323,F323)</f>
        <v>19.2463345</v>
      </c>
    </row>
    <row r="324" customFormat="false" ht="12.75" hidden="false" customHeight="false" outlineLevel="0" collapsed="false">
      <c r="A324" s="0" t="n">
        <v>0.107333333333333</v>
      </c>
      <c r="E324" s="0" t="n">
        <v>12.262229</v>
      </c>
      <c r="F324" s="0" t="n">
        <v>26.572403</v>
      </c>
      <c r="I324" s="0" t="n">
        <f aca="false">AVERAGE(B324,C324,D324,E324,F324)</f>
        <v>19.417316</v>
      </c>
    </row>
    <row r="325" customFormat="false" ht="12.75" hidden="false" customHeight="false" outlineLevel="0" collapsed="false">
      <c r="A325" s="0" t="n">
        <v>0.107666666666667</v>
      </c>
      <c r="E325" s="0" t="n">
        <v>13.670549</v>
      </c>
      <c r="F325" s="0" t="n">
        <v>26.319898</v>
      </c>
      <c r="I325" s="0" t="n">
        <f aca="false">AVERAGE(B325,C325,D325,E325,F325)</f>
        <v>19.9952235</v>
      </c>
    </row>
    <row r="326" customFormat="false" ht="12.75" hidden="false" customHeight="false" outlineLevel="0" collapsed="false">
      <c r="A326" s="0" t="n">
        <v>0.108</v>
      </c>
      <c r="E326" s="0" t="n">
        <v>15.578989</v>
      </c>
      <c r="F326" s="0" t="n">
        <v>25.833803</v>
      </c>
      <c r="I326" s="0" t="n">
        <f aca="false">AVERAGE(B326,C326,D326,E326,F326)</f>
        <v>20.706396</v>
      </c>
    </row>
    <row r="327" customFormat="false" ht="12.75" hidden="false" customHeight="false" outlineLevel="0" collapsed="false">
      <c r="A327" s="0" t="n">
        <v>0.108333333333333</v>
      </c>
      <c r="E327" s="0" t="n">
        <v>16.065089</v>
      </c>
      <c r="F327" s="0" t="n">
        <v>25.222239</v>
      </c>
      <c r="I327" s="0" t="n">
        <f aca="false">AVERAGE(B327,C327,D327,E327,F327)</f>
        <v>20.643664</v>
      </c>
    </row>
    <row r="328" customFormat="false" ht="12.75" hidden="false" customHeight="false" outlineLevel="0" collapsed="false">
      <c r="A328" s="0" t="n">
        <v>0.108666666666667</v>
      </c>
      <c r="E328" s="0" t="n">
        <v>16.188623</v>
      </c>
      <c r="F328" s="0" t="n">
        <v>24.961829</v>
      </c>
      <c r="I328" s="0" t="n">
        <f aca="false">AVERAGE(B328,C328,D328,E328,F328)</f>
        <v>20.575226</v>
      </c>
    </row>
    <row r="329" customFormat="false" ht="12.75" hidden="false" customHeight="false" outlineLevel="0" collapsed="false">
      <c r="A329" s="0" t="n">
        <v>0.109</v>
      </c>
      <c r="E329" s="0" t="n">
        <v>16.670492</v>
      </c>
      <c r="F329" s="0" t="n">
        <v>25.285144</v>
      </c>
      <c r="I329" s="0" t="n">
        <f aca="false">AVERAGE(B329,C329,D329,E329,F329)</f>
        <v>20.977818</v>
      </c>
    </row>
    <row r="330" customFormat="false" ht="12.75" hidden="false" customHeight="false" outlineLevel="0" collapsed="false">
      <c r="A330" s="0" t="n">
        <v>0.109333333333333</v>
      </c>
      <c r="E330" s="0" t="n">
        <v>17.736521</v>
      </c>
      <c r="F330" s="0" t="n">
        <v>25.283828</v>
      </c>
      <c r="I330" s="0" t="n">
        <f aca="false">AVERAGE(B330,C330,D330,E330,F330)</f>
        <v>21.5101745</v>
      </c>
    </row>
    <row r="331" customFormat="false" ht="12.75" hidden="false" customHeight="false" outlineLevel="0" collapsed="false">
      <c r="A331" s="0" t="n">
        <v>0.109666666666667</v>
      </c>
      <c r="E331" s="0" t="n">
        <v>17.974487</v>
      </c>
      <c r="F331" s="0" t="n">
        <v>24.808602</v>
      </c>
      <c r="I331" s="0" t="n">
        <f aca="false">AVERAGE(B331,C331,D331,E331,F331)</f>
        <v>21.3915445</v>
      </c>
    </row>
    <row r="332" customFormat="false" ht="12.75" hidden="false" customHeight="false" outlineLevel="0" collapsed="false">
      <c r="A332" s="0" t="n">
        <v>0.11</v>
      </c>
      <c r="E332" s="0" t="n">
        <v>18.694343</v>
      </c>
      <c r="F332" s="0" t="n">
        <v>24.455284</v>
      </c>
      <c r="I332" s="0" t="n">
        <f aca="false">AVERAGE(B332,C332,D332,E332,F332)</f>
        <v>21.5748135</v>
      </c>
    </row>
    <row r="333" customFormat="false" ht="12.75" hidden="false" customHeight="false" outlineLevel="0" collapsed="false">
      <c r="E333" s="0" t="n">
        <v>19.399854</v>
      </c>
      <c r="F333" s="0" t="n">
        <v>23.865146</v>
      </c>
    </row>
    <row r="334" customFormat="false" ht="12.75" hidden="false" customHeight="false" outlineLevel="0" collapsed="false">
      <c r="E334" s="0" t="n">
        <v>19.280335</v>
      </c>
      <c r="F334" s="0" t="n">
        <v>23.85625</v>
      </c>
    </row>
    <row r="335" customFormat="false" ht="12.75" hidden="false" customHeight="false" outlineLevel="0" collapsed="false">
      <c r="E335" s="0" t="n">
        <v>19.379209</v>
      </c>
      <c r="F335" s="0" t="n">
        <v>23.390245</v>
      </c>
    </row>
    <row r="336" customFormat="false" ht="12.75" hidden="false" customHeight="false" outlineLevel="0" collapsed="false">
      <c r="E336" s="0" t="n">
        <v>18.647758</v>
      </c>
      <c r="F336" s="0" t="n">
        <v>23.403697</v>
      </c>
    </row>
    <row r="337" customFormat="false" ht="12.75" hidden="false" customHeight="false" outlineLevel="0" collapsed="false">
      <c r="E337" s="0" t="n">
        <v>18.249979</v>
      </c>
      <c r="F337" s="0" t="n">
        <v>22.467018</v>
      </c>
    </row>
    <row r="338" customFormat="false" ht="12.75" hidden="false" customHeight="false" outlineLevel="0" collapsed="false">
      <c r="E338" s="0" t="n">
        <v>17.851817</v>
      </c>
      <c r="F338" s="0" t="n">
        <v>21.776591</v>
      </c>
    </row>
    <row r="339" customFormat="false" ht="12.75" hidden="false" customHeight="false" outlineLevel="0" collapsed="false">
      <c r="E339" s="0" t="n">
        <v>17.347858</v>
      </c>
      <c r="F339" s="0" t="n">
        <v>21.190929</v>
      </c>
    </row>
    <row r="340" customFormat="false" ht="12.75" hidden="false" customHeight="false" outlineLevel="0" collapsed="false">
      <c r="E340" s="0" t="n">
        <v>17.43959</v>
      </c>
      <c r="F340" s="0" t="n">
        <v>20.253777</v>
      </c>
    </row>
    <row r="341" customFormat="false" ht="12.75" hidden="false" customHeight="false" outlineLevel="0" collapsed="false">
      <c r="E341" s="0" t="n">
        <v>17.403437</v>
      </c>
      <c r="F341" s="0" t="n">
        <v>19.324226</v>
      </c>
    </row>
    <row r="342" customFormat="false" ht="12.75" hidden="false" customHeight="false" outlineLevel="0" collapsed="false">
      <c r="E342" s="0" t="n">
        <v>16.555626</v>
      </c>
      <c r="F342" s="0" t="n">
        <v>18.742885</v>
      </c>
    </row>
    <row r="343" customFormat="false" ht="12.75" hidden="false" customHeight="false" outlineLevel="0" collapsed="false">
      <c r="E343" s="0" t="n">
        <v>16.508744</v>
      </c>
      <c r="F343" s="0" t="n">
        <v>18.51075</v>
      </c>
    </row>
    <row r="344" customFormat="false" ht="12.75" hidden="false" customHeight="false" outlineLevel="0" collapsed="false">
      <c r="E344" s="0" t="n">
        <v>16.013326</v>
      </c>
      <c r="F344" s="0" t="n">
        <v>17.342034</v>
      </c>
    </row>
    <row r="345" customFormat="false" ht="12.75" hidden="false" customHeight="false" outlineLevel="0" collapsed="false">
      <c r="E345" s="0" t="n">
        <v>15.986396</v>
      </c>
      <c r="F345" s="0" t="n">
        <v>16.418038</v>
      </c>
    </row>
    <row r="346" customFormat="false" ht="12.75" hidden="false" customHeight="false" outlineLevel="0" collapsed="false">
      <c r="E346" s="0" t="n">
        <v>15.98332</v>
      </c>
      <c r="F346" s="0" t="n">
        <v>15.127517</v>
      </c>
    </row>
    <row r="347" customFormat="false" ht="12.75" hidden="false" customHeight="false" outlineLevel="0" collapsed="false">
      <c r="E347" s="0" t="n">
        <v>16.217295</v>
      </c>
      <c r="F347" s="0" t="n">
        <v>14.556088</v>
      </c>
    </row>
    <row r="348" customFormat="false" ht="12.75" hidden="false" customHeight="false" outlineLevel="0" collapsed="false">
      <c r="E348" s="0" t="n">
        <v>15.388998</v>
      </c>
      <c r="F348" s="0" t="n">
        <v>13.033492</v>
      </c>
    </row>
    <row r="349" customFormat="false" ht="12.75" hidden="false" customHeight="false" outlineLevel="0" collapsed="false">
      <c r="E349" s="0" t="n">
        <v>15.153143</v>
      </c>
      <c r="F349" s="0" t="n">
        <v>12.24763</v>
      </c>
    </row>
    <row r="350" customFormat="false" ht="12.75" hidden="false" customHeight="false" outlineLevel="0" collapsed="false">
      <c r="E350" s="0" t="n">
        <v>14.580106</v>
      </c>
      <c r="F350" s="0" t="n">
        <v>11.788189</v>
      </c>
    </row>
    <row r="351" customFormat="false" ht="12.75" hidden="false" customHeight="false" outlineLevel="0" collapsed="false">
      <c r="E351" s="0" t="n">
        <v>13.996637</v>
      </c>
      <c r="F351" s="0" t="n">
        <v>10.752934</v>
      </c>
    </row>
    <row r="352" customFormat="false" ht="12.75" hidden="false" customHeight="false" outlineLevel="0" collapsed="false">
      <c r="E352" s="0" t="n">
        <v>13.653059</v>
      </c>
      <c r="F352" s="0" t="n">
        <v>9.375736</v>
      </c>
    </row>
    <row r="353" customFormat="false" ht="12.75" hidden="false" customHeight="false" outlineLevel="0" collapsed="false">
      <c r="E353" s="0" t="n">
        <v>13.433786</v>
      </c>
      <c r="F353" s="0" t="n">
        <v>9.540887</v>
      </c>
    </row>
    <row r="354" customFormat="false" ht="12.75" hidden="false" customHeight="false" outlineLevel="0" collapsed="false">
      <c r="E354" s="0" t="n">
        <v>12.392901</v>
      </c>
      <c r="F354" s="0" t="n">
        <v>8.637239</v>
      </c>
    </row>
    <row r="355" customFormat="false" ht="12.75" hidden="false" customHeight="false" outlineLevel="0" collapsed="false">
      <c r="E355" s="0" t="n">
        <v>12.289802</v>
      </c>
      <c r="F355" s="0" t="n">
        <v>7.256895</v>
      </c>
    </row>
    <row r="356" customFormat="false" ht="12.75" hidden="false" customHeight="false" outlineLevel="0" collapsed="false">
      <c r="E356" s="0" t="n">
        <v>10.892306</v>
      </c>
      <c r="F356" s="0" t="n">
        <v>7.549025</v>
      </c>
    </row>
    <row r="357" customFormat="false" ht="12.75" hidden="false" customHeight="false" outlineLevel="0" collapsed="false">
      <c r="E357" s="0" t="n">
        <v>10.33073</v>
      </c>
      <c r="F357" s="0" t="n">
        <v>6.878242</v>
      </c>
    </row>
    <row r="358" customFormat="false" ht="12.75" hidden="false" customHeight="false" outlineLevel="0" collapsed="false">
      <c r="E358" s="0" t="n">
        <v>9.507006</v>
      </c>
      <c r="F358" s="0" t="n">
        <v>6.567387</v>
      </c>
    </row>
    <row r="359" customFormat="false" ht="12.75" hidden="false" customHeight="false" outlineLevel="0" collapsed="false">
      <c r="E359" s="0" t="n">
        <v>8.577371</v>
      </c>
      <c r="F359" s="0" t="n">
        <v>5.290055</v>
      </c>
    </row>
    <row r="360" customFormat="false" ht="12.75" hidden="false" customHeight="false" outlineLevel="0" collapsed="false">
      <c r="E360" s="0" t="n">
        <v>7.156269</v>
      </c>
      <c r="F360" s="0" t="n">
        <v>5.578644</v>
      </c>
    </row>
    <row r="361" customFormat="false" ht="12.75" hidden="false" customHeight="false" outlineLevel="0" collapsed="false">
      <c r="E361" s="0" t="n">
        <v>5.862027</v>
      </c>
      <c r="F361" s="0" t="n">
        <v>5.393577</v>
      </c>
    </row>
    <row r="362" customFormat="false" ht="12.75" hidden="false" customHeight="false" outlineLevel="0" collapsed="false">
      <c r="E362" s="0" t="n">
        <v>4.560606</v>
      </c>
      <c r="F362" s="0" t="n">
        <v>4.980368</v>
      </c>
    </row>
    <row r="363" customFormat="false" ht="12.75" hidden="false" customHeight="false" outlineLevel="0" collapsed="false">
      <c r="E363" s="0" t="n">
        <v>3.595287</v>
      </c>
      <c r="F363" s="0" t="n">
        <v>5.145002</v>
      </c>
    </row>
    <row r="364" customFormat="false" ht="12.75" hidden="false" customHeight="false" outlineLevel="0" collapsed="false">
      <c r="E364" s="0" t="n">
        <v>3.241669</v>
      </c>
      <c r="F364" s="0" t="n">
        <v>5.321734</v>
      </c>
    </row>
    <row r="365" customFormat="false" ht="12.75" hidden="false" customHeight="false" outlineLevel="0" collapsed="false">
      <c r="E365" s="0" t="n">
        <v>2.664709</v>
      </c>
      <c r="F365" s="0" t="n">
        <v>4.892352</v>
      </c>
    </row>
    <row r="366" customFormat="false" ht="12.75" hidden="false" customHeight="false" outlineLevel="0" collapsed="false">
      <c r="E366" s="0" t="n">
        <v>1.703742</v>
      </c>
      <c r="F366" s="0" t="n">
        <v>5.198625</v>
      </c>
    </row>
    <row r="367" customFormat="false" ht="12.75" hidden="false" customHeight="false" outlineLevel="0" collapsed="false">
      <c r="E367" s="0" t="n">
        <v>1.357925</v>
      </c>
      <c r="F367" s="0" t="n">
        <v>5.246311</v>
      </c>
    </row>
    <row r="368" customFormat="false" ht="12.75" hidden="false" customHeight="false" outlineLevel="0" collapsed="false">
      <c r="E368" s="0" t="n">
        <v>0.280482</v>
      </c>
      <c r="F368" s="0" t="n">
        <v>6.49775</v>
      </c>
    </row>
    <row r="369" customFormat="false" ht="12.75" hidden="false" customHeight="false" outlineLevel="0" collapsed="false">
      <c r="E369" s="0" t="n">
        <v>-1.25394</v>
      </c>
      <c r="F369" s="0" t="n">
        <v>6.325792</v>
      </c>
    </row>
    <row r="370" customFormat="false" ht="12.75" hidden="false" customHeight="false" outlineLevel="0" collapsed="false">
      <c r="E370" s="0" t="n">
        <v>-1.839159</v>
      </c>
      <c r="F370" s="0" t="n">
        <v>6.634662</v>
      </c>
    </row>
    <row r="371" customFormat="false" ht="12.75" hidden="false" customHeight="false" outlineLevel="0" collapsed="false">
      <c r="E371" s="0" t="n">
        <v>-2.06046</v>
      </c>
      <c r="F371" s="0" t="n">
        <v>7.412454</v>
      </c>
    </row>
    <row r="372" customFormat="false" ht="12.75" hidden="false" customHeight="false" outlineLevel="0" collapsed="false">
      <c r="E372" s="0" t="n">
        <v>-2.286583</v>
      </c>
      <c r="F372" s="0" t="n">
        <v>7.473385</v>
      </c>
    </row>
    <row r="373" customFormat="false" ht="12.75" hidden="false" customHeight="false" outlineLevel="0" collapsed="false">
      <c r="F373" s="0" t="n">
        <v>7.651936</v>
      </c>
    </row>
    <row r="374" customFormat="false" ht="12.75" hidden="false" customHeight="false" outlineLevel="0" collapsed="false">
      <c r="F374" s="0" t="n">
        <v>7.838932</v>
      </c>
    </row>
    <row r="375" customFormat="false" ht="12.75" hidden="false" customHeight="false" outlineLevel="0" collapsed="false">
      <c r="F375" s="0" t="n">
        <v>8.627656</v>
      </c>
    </row>
    <row r="376" customFormat="false" ht="12.75" hidden="false" customHeight="false" outlineLevel="0" collapsed="false">
      <c r="F376" s="0" t="n">
        <v>8.69442</v>
      </c>
    </row>
    <row r="377" customFormat="false" ht="12.75" hidden="false" customHeight="false" outlineLevel="0" collapsed="false">
      <c r="F377" s="0" t="n">
        <v>8.773739</v>
      </c>
    </row>
    <row r="378" customFormat="false" ht="12.75" hidden="false" customHeight="false" outlineLevel="0" collapsed="false">
      <c r="F378" s="0" t="n">
        <v>9.307187</v>
      </c>
    </row>
    <row r="379" customFormat="false" ht="12.75" hidden="false" customHeight="false" outlineLevel="0" collapsed="false">
      <c r="F379" s="0" t="n">
        <v>9.502314</v>
      </c>
    </row>
    <row r="380" customFormat="false" ht="12.75" hidden="false" customHeight="false" outlineLevel="0" collapsed="false">
      <c r="F380" s="0" t="n">
        <v>9.819563</v>
      </c>
    </row>
    <row r="381" customFormat="false" ht="12.75" hidden="false" customHeight="false" outlineLevel="0" collapsed="false">
      <c r="F381" s="0" t="n">
        <v>9.894554</v>
      </c>
    </row>
    <row r="382" customFormat="false" ht="12.75" hidden="false" customHeight="false" outlineLevel="0" collapsed="false">
      <c r="F382" s="0" t="n">
        <v>10.550308</v>
      </c>
    </row>
    <row r="383" customFormat="false" ht="12.75" hidden="false" customHeight="false" outlineLevel="0" collapsed="false">
      <c r="F383" s="0" t="n">
        <v>10.618361</v>
      </c>
    </row>
    <row r="384" customFormat="false" ht="12.75" hidden="false" customHeight="false" outlineLevel="0" collapsed="false">
      <c r="F384" s="0" t="n">
        <v>10.571427</v>
      </c>
    </row>
    <row r="385" customFormat="false" ht="12.75" hidden="false" customHeight="false" outlineLevel="0" collapsed="false">
      <c r="F385" s="0" t="n">
        <v>10.870234</v>
      </c>
    </row>
    <row r="386" customFormat="false" ht="12.75" hidden="false" customHeight="false" outlineLevel="0" collapsed="false">
      <c r="F386" s="0" t="n">
        <v>11.785667</v>
      </c>
    </row>
    <row r="387" customFormat="false" ht="12.75" hidden="false" customHeight="false" outlineLevel="0" collapsed="false">
      <c r="F387" s="0" t="n">
        <v>13.272961</v>
      </c>
    </row>
    <row r="388" customFormat="false" ht="12.75" hidden="false" customHeight="false" outlineLevel="0" collapsed="false">
      <c r="F388" s="0" t="n">
        <v>13.469953</v>
      </c>
    </row>
    <row r="389" customFormat="false" ht="12.75" hidden="false" customHeight="false" outlineLevel="0" collapsed="false">
      <c r="F389" s="0" t="n">
        <v>14.374784</v>
      </c>
    </row>
    <row r="390" customFormat="false" ht="12.75" hidden="false" customHeight="false" outlineLevel="0" collapsed="false">
      <c r="F390" s="0" t="n">
        <v>14.796819</v>
      </c>
    </row>
    <row r="391" customFormat="false" ht="12.75" hidden="false" customHeight="false" outlineLevel="0" collapsed="false">
      <c r="F391" s="0" t="n">
        <v>15.099286</v>
      </c>
    </row>
    <row r="392" customFormat="false" ht="12.75" hidden="false" customHeight="false" outlineLevel="0" collapsed="false">
      <c r="F392" s="0" t="n">
        <v>15.299078</v>
      </c>
    </row>
    <row r="393" customFormat="false" ht="12.75" hidden="false" customHeight="false" outlineLevel="0" collapsed="false">
      <c r="F393" s="0" t="n">
        <v>15.60371</v>
      </c>
    </row>
    <row r="394" customFormat="false" ht="12.75" hidden="false" customHeight="false" outlineLevel="0" collapsed="false">
      <c r="F394" s="0" t="n">
        <v>16.374202</v>
      </c>
    </row>
    <row r="395" customFormat="false" ht="12.75" hidden="false" customHeight="false" outlineLevel="0" collapsed="false">
      <c r="F395" s="0" t="n">
        <v>16.923664</v>
      </c>
    </row>
    <row r="396" customFormat="false" ht="12.75" hidden="false" customHeight="false" outlineLevel="0" collapsed="false">
      <c r="F396" s="0" t="n">
        <v>17.109904</v>
      </c>
    </row>
    <row r="397" customFormat="false" ht="12.75" hidden="false" customHeight="false" outlineLevel="0" collapsed="false">
      <c r="F397" s="0" t="n">
        <v>18.130439</v>
      </c>
    </row>
    <row r="398" customFormat="false" ht="12.75" hidden="false" customHeight="false" outlineLevel="0" collapsed="false">
      <c r="F398" s="0" t="n">
        <v>18.065626</v>
      </c>
    </row>
    <row r="399" customFormat="false" ht="12.75" hidden="false" customHeight="false" outlineLevel="0" collapsed="false">
      <c r="F399" s="0" t="n">
        <v>18.13287</v>
      </c>
    </row>
    <row r="400" customFormat="false" ht="12.75" hidden="false" customHeight="false" outlineLevel="0" collapsed="false">
      <c r="F400" s="0" t="n">
        <v>19.026829</v>
      </c>
    </row>
    <row r="401" customFormat="false" ht="12.75" hidden="false" customHeight="false" outlineLevel="0" collapsed="false">
      <c r="F401" s="0" t="n">
        <v>18.971091</v>
      </c>
    </row>
    <row r="402" customFormat="false" ht="12.75" hidden="false" customHeight="false" outlineLevel="0" collapsed="false">
      <c r="F402" s="0" t="n">
        <v>19.508381</v>
      </c>
    </row>
    <row r="403" customFormat="false" ht="12.75" hidden="false" customHeight="false" outlineLevel="0" collapsed="false">
      <c r="F403" s="0" t="n">
        <v>20.04111</v>
      </c>
    </row>
    <row r="404" customFormat="false" ht="12.75" hidden="false" customHeight="false" outlineLevel="0" collapsed="false">
      <c r="F404" s="0" t="n">
        <v>20.576123</v>
      </c>
    </row>
    <row r="405" customFormat="false" ht="12.75" hidden="false" customHeight="false" outlineLevel="0" collapsed="false">
      <c r="F405" s="0" t="n">
        <v>20.987009</v>
      </c>
    </row>
    <row r="406" customFormat="false" ht="12.75" hidden="false" customHeight="false" outlineLevel="0" collapsed="false">
      <c r="F406" s="0" t="n">
        <v>21.515366</v>
      </c>
    </row>
    <row r="407" customFormat="false" ht="12.75" hidden="false" customHeight="false" outlineLevel="0" collapsed="false">
      <c r="F407" s="0" t="n">
        <v>22.396472</v>
      </c>
    </row>
    <row r="408" customFormat="false" ht="12.75" hidden="false" customHeight="false" outlineLevel="0" collapsed="false">
      <c r="F408" s="0" t="n">
        <v>21.980881</v>
      </c>
    </row>
    <row r="409" customFormat="false" ht="12.75" hidden="false" customHeight="false" outlineLevel="0" collapsed="false">
      <c r="F409" s="0" t="n">
        <v>22.979366</v>
      </c>
    </row>
    <row r="410" customFormat="false" ht="12.75" hidden="false" customHeight="false" outlineLevel="0" collapsed="false">
      <c r="F410" s="0" t="n">
        <v>23.518431</v>
      </c>
    </row>
    <row r="411" customFormat="false" ht="12.75" hidden="false" customHeight="false" outlineLevel="0" collapsed="false">
      <c r="F411" s="0" t="n">
        <v>23.785215</v>
      </c>
    </row>
    <row r="412" customFormat="false" ht="12.75" hidden="false" customHeight="false" outlineLevel="0" collapsed="false">
      <c r="F412" s="0" t="n">
        <v>24.300799</v>
      </c>
    </row>
    <row r="413" customFormat="false" ht="12.75" hidden="false" customHeight="false" outlineLevel="0" collapsed="false">
      <c r="F413" s="0" t="n">
        <v>24.839961</v>
      </c>
    </row>
    <row r="414" customFormat="false" ht="12.75" hidden="false" customHeight="false" outlineLevel="0" collapsed="false">
      <c r="F414" s="0" t="n">
        <v>25.477509</v>
      </c>
    </row>
    <row r="415" customFormat="false" ht="12.75" hidden="false" customHeight="false" outlineLevel="0" collapsed="false">
      <c r="F415" s="0" t="n">
        <v>25.416285</v>
      </c>
    </row>
    <row r="416" customFormat="false" ht="12.75" hidden="false" customHeight="false" outlineLevel="0" collapsed="false">
      <c r="F416" s="0" t="n">
        <v>26.528048</v>
      </c>
    </row>
    <row r="417" customFormat="false" ht="12.75" hidden="false" customHeight="false" outlineLevel="0" collapsed="false">
      <c r="F417" s="0" t="n">
        <v>27.653701</v>
      </c>
    </row>
    <row r="418" customFormat="false" ht="12.75" hidden="false" customHeight="false" outlineLevel="0" collapsed="false">
      <c r="F418" s="0" t="n">
        <v>28.290312</v>
      </c>
    </row>
    <row r="419" customFormat="false" ht="12.75" hidden="false" customHeight="false" outlineLevel="0" collapsed="false">
      <c r="F419" s="0" t="n">
        <v>28.702907</v>
      </c>
    </row>
    <row r="420" customFormat="false" ht="12.75" hidden="false" customHeight="false" outlineLevel="0" collapsed="false">
      <c r="F420" s="0" t="n">
        <v>29.101007</v>
      </c>
    </row>
    <row r="421" customFormat="false" ht="12.75" hidden="false" customHeight="false" outlineLevel="0" collapsed="false">
      <c r="F421" s="0" t="n">
        <v>29.269759</v>
      </c>
    </row>
    <row r="422" customFormat="false" ht="12.75" hidden="false" customHeight="false" outlineLevel="0" collapsed="false">
      <c r="F422" s="0" t="n">
        <v>29.79775</v>
      </c>
    </row>
    <row r="423" customFormat="false" ht="12.75" hidden="false" customHeight="false" outlineLevel="0" collapsed="false">
      <c r="F423" s="0" t="n">
        <v>30.082744</v>
      </c>
    </row>
    <row r="424" customFormat="false" ht="12.75" hidden="false" customHeight="false" outlineLevel="0" collapsed="false">
      <c r="F424" s="0" t="n">
        <v>29.775236</v>
      </c>
    </row>
    <row r="425" customFormat="false" ht="12.75" hidden="false" customHeight="false" outlineLevel="0" collapsed="false">
      <c r="F425" s="0" t="n">
        <v>30.661435</v>
      </c>
    </row>
    <row r="426" customFormat="false" ht="12.75" hidden="false" customHeight="false" outlineLevel="0" collapsed="false">
      <c r="F426" s="0" t="n">
        <v>30.938471</v>
      </c>
    </row>
    <row r="427" customFormat="false" ht="12.75" hidden="false" customHeight="false" outlineLevel="0" collapsed="false">
      <c r="F427" s="0" t="n">
        <v>30.974908</v>
      </c>
    </row>
    <row r="428" customFormat="false" ht="12.75" hidden="false" customHeight="false" outlineLevel="0" collapsed="false">
      <c r="F428" s="0" t="n">
        <v>31.727801</v>
      </c>
    </row>
    <row r="429" customFormat="false" ht="12.75" hidden="false" customHeight="false" outlineLevel="0" collapsed="false">
      <c r="F429" s="0" t="n">
        <v>32.487147</v>
      </c>
    </row>
    <row r="430" customFormat="false" ht="12.75" hidden="false" customHeight="false" outlineLevel="0" collapsed="false">
      <c r="F430" s="0" t="n">
        <v>32.74849</v>
      </c>
    </row>
    <row r="431" customFormat="false" ht="12.75" hidden="false" customHeight="false" outlineLevel="0" collapsed="false">
      <c r="F431" s="0" t="n">
        <v>33.131325</v>
      </c>
    </row>
    <row r="432" customFormat="false" ht="12.75" hidden="false" customHeight="false" outlineLevel="0" collapsed="false">
      <c r="F432" s="0" t="n">
        <v>33.758722</v>
      </c>
    </row>
    <row r="433" customFormat="false" ht="12.75" hidden="false" customHeight="false" outlineLevel="0" collapsed="false">
      <c r="F433" s="0" t="n">
        <v>33.908413</v>
      </c>
    </row>
    <row r="434" customFormat="false" ht="12.75" hidden="false" customHeight="false" outlineLevel="0" collapsed="false">
      <c r="F434" s="0" t="n">
        <v>34.288965</v>
      </c>
    </row>
    <row r="435" customFormat="false" ht="12.75" hidden="false" customHeight="false" outlineLevel="0" collapsed="false">
      <c r="F435" s="0" t="n">
        <v>34.805713</v>
      </c>
    </row>
    <row r="436" customFormat="false" ht="12.75" hidden="false" customHeight="false" outlineLevel="0" collapsed="false">
      <c r="F436" s="0" t="n">
        <v>35.420988</v>
      </c>
    </row>
    <row r="437" customFormat="false" ht="12.75" hidden="false" customHeight="false" outlineLevel="0" collapsed="false">
      <c r="F437" s="0" t="n">
        <v>36.279461</v>
      </c>
    </row>
    <row r="438" customFormat="false" ht="12.75" hidden="false" customHeight="false" outlineLevel="0" collapsed="false">
      <c r="F438" s="0" t="n">
        <v>36.888912</v>
      </c>
    </row>
    <row r="439" customFormat="false" ht="12.75" hidden="false" customHeight="false" outlineLevel="0" collapsed="false">
      <c r="F439" s="0" t="n">
        <v>37.269247</v>
      </c>
    </row>
    <row r="440" customFormat="false" ht="12.75" hidden="false" customHeight="false" outlineLevel="0" collapsed="false">
      <c r="F440" s="0" t="n">
        <v>37.640798</v>
      </c>
    </row>
    <row r="441" customFormat="false" ht="12.75" hidden="false" customHeight="false" outlineLevel="0" collapsed="false">
      <c r="F441" s="0" t="n">
        <v>38.508467</v>
      </c>
    </row>
    <row r="442" customFormat="false" ht="12.75" hidden="false" customHeight="false" outlineLevel="0" collapsed="false">
      <c r="F442" s="0" t="n">
        <v>39.147117</v>
      </c>
    </row>
    <row r="443" customFormat="false" ht="12.75" hidden="false" customHeight="false" outlineLevel="0" collapsed="false">
      <c r="F443" s="0" t="n">
        <v>39.873902</v>
      </c>
    </row>
    <row r="444" customFormat="false" ht="12.75" hidden="false" customHeight="false" outlineLevel="0" collapsed="false">
      <c r="F444" s="0" t="n">
        <v>40.732295</v>
      </c>
    </row>
    <row r="445" customFormat="false" ht="12.75" hidden="false" customHeight="false" outlineLevel="0" collapsed="false">
      <c r="F445" s="0" t="n">
        <v>40.998265</v>
      </c>
    </row>
    <row r="446" customFormat="false" ht="12.75" hidden="false" customHeight="false" outlineLevel="0" collapsed="false">
      <c r="F446" s="0" t="n">
        <v>41.62013</v>
      </c>
    </row>
    <row r="447" customFormat="false" ht="12.75" hidden="false" customHeight="false" outlineLevel="0" collapsed="false">
      <c r="F447" s="0" t="n">
        <v>42.111113</v>
      </c>
    </row>
    <row r="448" customFormat="false" ht="12.75" hidden="false" customHeight="false" outlineLevel="0" collapsed="false">
      <c r="F448" s="0" t="n">
        <v>42.731854</v>
      </c>
    </row>
    <row r="728" customFormat="false" ht="12.75" hidden="false" customHeight="false" outlineLevel="0" collapsed="false">
      <c r="C728" s="0" t="n">
        <v>-55.501792</v>
      </c>
      <c r="D728" s="0" t="n">
        <v>-32.254556</v>
      </c>
      <c r="E728" s="0" t="n">
        <v>38.042598</v>
      </c>
      <c r="F728" s="0" t="n">
        <v>-16.476965</v>
      </c>
    </row>
    <row r="729" customFormat="false" ht="12.75" hidden="false" customHeight="false" outlineLevel="0" collapsed="false">
      <c r="C729" s="0" t="n">
        <v>-55.365897</v>
      </c>
      <c r="D729" s="0" t="n">
        <v>-31.668997</v>
      </c>
      <c r="E729" s="0" t="n">
        <v>37.582869</v>
      </c>
      <c r="F729" s="0" t="n">
        <v>-16.816867</v>
      </c>
    </row>
    <row r="730" customFormat="false" ht="12.75" hidden="false" customHeight="false" outlineLevel="0" collapsed="false">
      <c r="C730" s="0" t="n">
        <v>-55.715208</v>
      </c>
      <c r="D730" s="0" t="n">
        <v>-31.544895</v>
      </c>
      <c r="E730" s="0" t="n">
        <v>37.232951</v>
      </c>
      <c r="F730" s="0" t="n">
        <v>-16.217973</v>
      </c>
    </row>
    <row r="731" customFormat="false" ht="12.75" hidden="false" customHeight="false" outlineLevel="0" collapsed="false">
      <c r="C731" s="0" t="n">
        <v>-55.716338</v>
      </c>
      <c r="D731" s="0" t="n">
        <v>-31.191115</v>
      </c>
      <c r="E731" s="0" t="n">
        <v>36.866681</v>
      </c>
      <c r="F731" s="0" t="n">
        <v>-16.922805</v>
      </c>
    </row>
    <row r="732" customFormat="false" ht="12.75" hidden="false" customHeight="false" outlineLevel="0" collapsed="false">
      <c r="C732" s="0" t="n">
        <v>-56.078137</v>
      </c>
      <c r="D732" s="0" t="n">
        <v>-29.770325</v>
      </c>
      <c r="E732" s="0" t="n">
        <v>36.26857</v>
      </c>
      <c r="F732" s="0" t="n">
        <v>-16.779931</v>
      </c>
    </row>
    <row r="733" customFormat="false" ht="12.75" hidden="false" customHeight="false" outlineLevel="0" collapsed="false">
      <c r="C733" s="0" t="n">
        <v>-55.012802</v>
      </c>
      <c r="D733" s="0" t="n">
        <v>-29.187856</v>
      </c>
      <c r="E733" s="0" t="n">
        <v>36.162233</v>
      </c>
      <c r="F733" s="0" t="n">
        <v>-16.650176</v>
      </c>
    </row>
    <row r="734" customFormat="false" ht="12.75" hidden="false" customHeight="false" outlineLevel="0" collapsed="false">
      <c r="C734" s="0" t="n">
        <v>-56.083173</v>
      </c>
      <c r="D734" s="0" t="n">
        <v>-29.072677</v>
      </c>
      <c r="E734" s="0" t="n">
        <v>36.287998</v>
      </c>
      <c r="F734" s="0" t="n">
        <v>-17.105689</v>
      </c>
    </row>
    <row r="735" customFormat="false" ht="12.75" hidden="false" customHeight="false" outlineLevel="0" collapsed="false">
      <c r="C735" s="0" t="n">
        <v>-55.726731</v>
      </c>
      <c r="D735" s="0" t="n">
        <v>-28.591297</v>
      </c>
      <c r="E735" s="0" t="n">
        <v>36.417134</v>
      </c>
      <c r="F735" s="0" t="n">
        <v>-16.618633</v>
      </c>
    </row>
    <row r="736" customFormat="false" ht="12.75" hidden="false" customHeight="false" outlineLevel="0" collapsed="false">
      <c r="C736" s="0" t="n">
        <v>-56.668326</v>
      </c>
      <c r="D736" s="0" t="n">
        <v>-28.358738</v>
      </c>
      <c r="E736" s="0" t="n">
        <v>36.296578</v>
      </c>
      <c r="F736" s="0" t="n">
        <v>-17.434253</v>
      </c>
    </row>
    <row r="737" customFormat="false" ht="12.75" hidden="false" customHeight="false" outlineLevel="0" collapsed="false">
      <c r="C737" s="0" t="n">
        <v>-56.554695</v>
      </c>
      <c r="D737" s="0" t="n">
        <v>-27.398768</v>
      </c>
      <c r="E737" s="0" t="n">
        <v>36.061651</v>
      </c>
      <c r="F737" s="0" t="n">
        <v>-17.439928</v>
      </c>
    </row>
    <row r="738" customFormat="false" ht="12.75" hidden="false" customHeight="false" outlineLevel="0" collapsed="false">
      <c r="C738" s="0" t="n">
        <v>-56.691265</v>
      </c>
      <c r="D738" s="0" t="n">
        <v>-27.2868</v>
      </c>
      <c r="E738" s="0" t="n">
        <v>35.826269</v>
      </c>
      <c r="F738" s="0" t="n">
        <v>-16.831261</v>
      </c>
    </row>
    <row r="739" customFormat="false" ht="12.75" hidden="false" customHeight="false" outlineLevel="0" collapsed="false">
      <c r="C739" s="0" t="n">
        <v>-56.815736</v>
      </c>
      <c r="D739" s="0" t="n">
        <v>-26.106505</v>
      </c>
      <c r="E739" s="0" t="n">
        <v>35.837297</v>
      </c>
      <c r="F739" s="0" t="n">
        <v>-17.30013</v>
      </c>
    </row>
    <row r="740" customFormat="false" ht="12.75" hidden="false" customHeight="false" outlineLevel="0" collapsed="false">
      <c r="D740" s="0" t="n">
        <v>-25.751279</v>
      </c>
      <c r="E740" s="0" t="n">
        <v>35.475382</v>
      </c>
      <c r="F740" s="0" t="n">
        <v>-16.81114</v>
      </c>
    </row>
    <row r="741" customFormat="false" ht="12.75" hidden="false" customHeight="false" outlineLevel="0" collapsed="false">
      <c r="D741" s="0" t="n">
        <v>-24.794604</v>
      </c>
      <c r="E741" s="0" t="n">
        <v>35.964857</v>
      </c>
      <c r="F741" s="0" t="n">
        <v>-16.713953</v>
      </c>
    </row>
    <row r="742" customFormat="false" ht="12.75" hidden="false" customHeight="false" outlineLevel="0" collapsed="false">
      <c r="D742" s="0" t="n">
        <v>-24.076329</v>
      </c>
      <c r="E742" s="0" t="n">
        <v>35.849443</v>
      </c>
      <c r="F742" s="0" t="n">
        <v>-16.716513</v>
      </c>
    </row>
    <row r="743" customFormat="false" ht="12.75" hidden="false" customHeight="false" outlineLevel="0" collapsed="false">
      <c r="D743" s="0" t="n">
        <v>-22.879337</v>
      </c>
      <c r="E743" s="0" t="n">
        <v>35.83663</v>
      </c>
      <c r="F743" s="0" t="n">
        <v>-17.19025</v>
      </c>
    </row>
    <row r="744" customFormat="false" ht="12.75" hidden="false" customHeight="false" outlineLevel="0" collapsed="false">
      <c r="D744" s="0" t="n">
        <v>-22.270319</v>
      </c>
      <c r="E744" s="0" t="n">
        <v>35.86899</v>
      </c>
      <c r="F744" s="0" t="n">
        <v>-16.004107</v>
      </c>
    </row>
    <row r="745" customFormat="false" ht="12.75" hidden="false" customHeight="false" outlineLevel="0" collapsed="false">
      <c r="D745" s="0" t="n">
        <v>-22.262542</v>
      </c>
      <c r="E745" s="0" t="n">
        <v>35.991437</v>
      </c>
      <c r="F745" s="0" t="n">
        <v>-16.465131</v>
      </c>
    </row>
    <row r="746" customFormat="false" ht="12.75" hidden="false" customHeight="false" outlineLevel="0" collapsed="false">
      <c r="D746" s="0" t="n">
        <v>-21.061756</v>
      </c>
      <c r="E746" s="0" t="n">
        <v>36.380572</v>
      </c>
      <c r="F746" s="0" t="n">
        <v>-15.747711</v>
      </c>
    </row>
    <row r="747" customFormat="false" ht="12.75" hidden="false" customHeight="false" outlineLevel="0" collapsed="false">
      <c r="D747" s="0" t="n">
        <v>-20.461094</v>
      </c>
      <c r="E747" s="0" t="n">
        <v>36.380367</v>
      </c>
      <c r="F747" s="0" t="n">
        <v>-15.97667</v>
      </c>
    </row>
    <row r="748" customFormat="false" ht="12.75" hidden="false" customHeight="false" outlineLevel="0" collapsed="false">
      <c r="D748" s="0" t="n">
        <v>-19.959393</v>
      </c>
      <c r="E748" s="0" t="n">
        <v>36.386183</v>
      </c>
      <c r="F748" s="0" t="n">
        <v>-15.500719</v>
      </c>
    </row>
    <row r="749" customFormat="false" ht="12.75" hidden="false" customHeight="false" outlineLevel="0" collapsed="false">
      <c r="E749" s="0" t="n">
        <v>37.000816</v>
      </c>
      <c r="F749" s="0" t="n">
        <v>-15.265503</v>
      </c>
    </row>
    <row r="750" customFormat="false" ht="12.75" hidden="false" customHeight="false" outlineLevel="0" collapsed="false">
      <c r="E750" s="0" t="n">
        <v>36.657688</v>
      </c>
      <c r="F750" s="0" t="n">
        <v>-15.012092</v>
      </c>
    </row>
    <row r="751" customFormat="false" ht="12.75" hidden="false" customHeight="false" outlineLevel="0" collapsed="false">
      <c r="E751" s="0" t="n">
        <v>37.036782</v>
      </c>
    </row>
    <row r="752" customFormat="false" ht="12.75" hidden="false" customHeight="false" outlineLevel="0" collapsed="false">
      <c r="E752" s="0" t="n">
        <v>36.571078</v>
      </c>
    </row>
    <row r="753" customFormat="false" ht="12.75" hidden="false" customHeight="false" outlineLevel="0" collapsed="false">
      <c r="E753" s="0" t="n">
        <v>37.053306</v>
      </c>
    </row>
    <row r="791" customFormat="false" ht="12.75" hidden="false" customHeight="false" outlineLevel="0" collapsed="false">
      <c r="C791" s="0" t="n">
        <v>-16.889518</v>
      </c>
      <c r="D791" s="0" t="n">
        <v>-13.112773</v>
      </c>
      <c r="F791" s="0" t="n">
        <v>-16.153658</v>
      </c>
    </row>
    <row r="792" customFormat="false" ht="12.75" hidden="false" customHeight="false" outlineLevel="0" collapsed="false">
      <c r="C792" s="0" t="n">
        <v>-16.285428</v>
      </c>
      <c r="D792" s="0" t="n">
        <v>-12.257732</v>
      </c>
      <c r="F792" s="0" t="n">
        <v>-15.80044</v>
      </c>
    </row>
    <row r="793" customFormat="false" ht="12.75" hidden="false" customHeight="false" outlineLevel="0" collapsed="false">
      <c r="C793" s="0" t="n">
        <v>-16.032751</v>
      </c>
      <c r="D793" s="0" t="n">
        <v>-12.152034</v>
      </c>
      <c r="F793" s="0" t="n">
        <v>-15.797251</v>
      </c>
    </row>
    <row r="794" customFormat="false" ht="12.75" hidden="false" customHeight="false" outlineLevel="0" collapsed="false">
      <c r="C794" s="0" t="n">
        <v>-15.319791</v>
      </c>
      <c r="D794" s="0" t="n">
        <v>-11.540448</v>
      </c>
      <c r="F794" s="0" t="n">
        <v>-15.307942</v>
      </c>
    </row>
    <row r="795" customFormat="false" ht="12.75" hidden="false" customHeight="false" outlineLevel="0" collapsed="false">
      <c r="C795" s="0" t="n">
        <v>-14.472749</v>
      </c>
      <c r="D795" s="0" t="n">
        <v>-11.061298</v>
      </c>
      <c r="F795" s="0" t="n">
        <v>-14.228692</v>
      </c>
    </row>
    <row r="796" customFormat="false" ht="12.75" hidden="false" customHeight="false" outlineLevel="0" collapsed="false">
      <c r="C796" s="0" t="n">
        <v>-13.988741</v>
      </c>
      <c r="D796" s="0" t="n">
        <v>-10.576167</v>
      </c>
      <c r="F796" s="0" t="n">
        <v>-13.381597</v>
      </c>
    </row>
    <row r="797" customFormat="false" ht="12.75" hidden="false" customHeight="false" outlineLevel="0" collapsed="false">
      <c r="C797" s="0" t="n">
        <v>-13.73599</v>
      </c>
      <c r="D797" s="0" t="n">
        <v>-9.859308</v>
      </c>
      <c r="F797" s="0" t="n">
        <v>-13.015263</v>
      </c>
    </row>
    <row r="798" customFormat="false" ht="12.75" hidden="false" customHeight="false" outlineLevel="0" collapsed="false">
      <c r="C798" s="0" t="n">
        <v>-13.254161</v>
      </c>
      <c r="D798" s="0" t="n">
        <v>-9.258114</v>
      </c>
      <c r="F798" s="0" t="n">
        <v>-12.062304</v>
      </c>
    </row>
    <row r="799" customFormat="false" ht="12.75" hidden="false" customHeight="false" outlineLevel="0" collapsed="false">
      <c r="C799" s="0" t="n">
        <v>-13.122212</v>
      </c>
      <c r="D799" s="0" t="n">
        <v>-9.610317</v>
      </c>
      <c r="F799" s="0" t="n">
        <v>-11.20433</v>
      </c>
    </row>
    <row r="800" customFormat="false" ht="12.75" hidden="false" customHeight="false" outlineLevel="0" collapsed="false">
      <c r="C800" s="0" t="n">
        <v>-12.398314</v>
      </c>
      <c r="D800" s="0" t="n">
        <v>-9.244355</v>
      </c>
      <c r="F800" s="0" t="n">
        <v>-10.594475</v>
      </c>
    </row>
    <row r="801" customFormat="false" ht="12.75" hidden="false" customHeight="false" outlineLevel="0" collapsed="false">
      <c r="C801" s="0" t="n">
        <v>-11.678879</v>
      </c>
      <c r="D801" s="0" t="n">
        <v>-8.877982</v>
      </c>
      <c r="F801" s="0" t="n">
        <v>-9.629085</v>
      </c>
    </row>
    <row r="802" customFormat="false" ht="12.75" hidden="false" customHeight="false" outlineLevel="0" collapsed="false">
      <c r="C802" s="0" t="n">
        <v>-11.668621</v>
      </c>
      <c r="D802" s="0" t="n">
        <v>-8.756139</v>
      </c>
      <c r="F802" s="0" t="n">
        <v>-9.140706</v>
      </c>
    </row>
    <row r="803" customFormat="false" ht="12.75" hidden="false" customHeight="false" outlineLevel="0" collapsed="false">
      <c r="C803" s="0" t="n">
        <v>-10.832321</v>
      </c>
      <c r="D803" s="0" t="n">
        <v>-8.621487</v>
      </c>
      <c r="F803" s="0" t="n">
        <v>-8.401183</v>
      </c>
    </row>
    <row r="804" customFormat="false" ht="12.75" hidden="false" customHeight="false" outlineLevel="0" collapsed="false">
      <c r="C804" s="0" t="n">
        <v>-9.859145</v>
      </c>
      <c r="D804" s="0" t="n">
        <v>-8.14668</v>
      </c>
      <c r="F804" s="0" t="n">
        <v>-7.552119</v>
      </c>
    </row>
    <row r="805" customFormat="false" ht="12.75" hidden="false" customHeight="false" outlineLevel="0" collapsed="false">
      <c r="C805" s="0" t="n">
        <v>-10.088269</v>
      </c>
      <c r="D805" s="0" t="n">
        <v>-7.663771</v>
      </c>
      <c r="F805" s="0" t="n">
        <v>-6.720419</v>
      </c>
    </row>
    <row r="806" customFormat="false" ht="12.75" hidden="false" customHeight="false" outlineLevel="0" collapsed="false">
      <c r="C806" s="0" t="n">
        <v>-9.477048</v>
      </c>
      <c r="D806" s="0" t="n">
        <v>-6.821998</v>
      </c>
      <c r="F806" s="0" t="n">
        <v>-5.741418</v>
      </c>
    </row>
    <row r="807" customFormat="false" ht="12.75" hidden="false" customHeight="false" outlineLevel="0" collapsed="false">
      <c r="C807" s="0" t="n">
        <v>-8.640142</v>
      </c>
      <c r="D807" s="0" t="n">
        <v>-7.06117</v>
      </c>
    </row>
    <row r="808" customFormat="false" ht="12.75" hidden="false" customHeight="false" outlineLevel="0" collapsed="false">
      <c r="C808" s="0" t="n">
        <v>-7.792215</v>
      </c>
    </row>
    <row r="809" customFormat="false" ht="12.75" hidden="false" customHeight="false" outlineLevel="0" collapsed="false">
      <c r="C809" s="0" t="n">
        <v>-7.55139</v>
      </c>
    </row>
    <row r="810" customFormat="false" ht="12.75" hidden="false" customHeight="false" outlineLevel="0" collapsed="false">
      <c r="C810" s="0" t="n">
        <v>-6.955153</v>
      </c>
    </row>
    <row r="811" customFormat="false" ht="12.75" hidden="false" customHeight="false" outlineLevel="0" collapsed="false">
      <c r="C811" s="0" t="n">
        <v>-5.889477</v>
      </c>
    </row>
    <row r="812" customFormat="false" ht="12.75" hidden="false" customHeight="false" outlineLevel="0" collapsed="false">
      <c r="C812" s="0" t="n">
        <v>-5.039439</v>
      </c>
    </row>
    <row r="813" customFormat="false" ht="12.75" hidden="false" customHeight="false" outlineLevel="0" collapsed="false">
      <c r="C813" s="0" t="n">
        <v>-4.6710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07T22:45:16Z</dcterms:modified>
  <cp:revision>0</cp:revision>
  <dc:subject/>
  <dc:title/>
</cp:coreProperties>
</file>